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Hodnoty" sheetId="1" state="visible" r:id="rId2"/>
    <sheet name="spotřeba plynu na výrobu elektř" sheetId="2" state="visible" r:id="rId3"/>
    <sheet name="Provozní hodiny" sheetId="3" state="visible" r:id="rId4"/>
    <sheet name="Spotřeba plynu" sheetId="4" state="visible" r:id="rId5"/>
    <sheet name="Dodávka EE" sheetId="5" state="visible" r:id="rId6"/>
    <sheet name="Spotřeba EE KGJ" sheetId="6" state="visible" r:id="rId7"/>
    <sheet name="Svorko EE včetně vlast.spotřeby" sheetId="7" state="visible" r:id="rId8"/>
    <sheet name="Výroba tepla" sheetId="8" state="visible" r:id="rId9"/>
  </sheets>
  <definedNames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48">
  <si>
    <t xml:space="preserve">NEMOCNICE hodnoty užívané k rozkalkulaci</t>
  </si>
  <si>
    <t xml:space="preserve">Výroba tepla</t>
  </si>
  <si>
    <t xml:space="preserve">Výroba EE</t>
  </si>
  <si>
    <t xml:space="preserve">Dodávka EE</t>
  </si>
  <si>
    <t xml:space="preserve">Spotřeba plynu</t>
  </si>
  <si>
    <t xml:space="preserve">Provozní hodiny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Nezastropovaná spotřeba plynu</t>
  </si>
  <si>
    <t xml:space="preserve">KGJ</t>
  </si>
  <si>
    <t xml:space="preserve">Dodávka elektřiny</t>
  </si>
  <si>
    <t xml:space="preserve">Spalné teplo</t>
  </si>
  <si>
    <t xml:space="preserve">Spotřeba plynu na výrobu elektřiny</t>
  </si>
  <si>
    <t xml:space="preserve">1GJ=0,2777777777778MWh</t>
  </si>
  <si>
    <t xml:space="preserve">MWh</t>
  </si>
  <si>
    <t xml:space="preserve">m3</t>
  </si>
  <si>
    <t xml:space="preserve">kWh/m3</t>
  </si>
  <si>
    <t xml:space="preserve">srpen </t>
  </si>
  <si>
    <t xml:space="preserve">SUM</t>
  </si>
  <si>
    <t xml:space="preserve">poč.</t>
  </si>
  <si>
    <t xml:space="preserve">kon.</t>
  </si>
  <si>
    <t xml:space="preserve">Hodiny KGJ1</t>
  </si>
  <si>
    <t xml:space="preserve">Hodiny KGJ2</t>
  </si>
  <si>
    <t xml:space="preserve">Celkové hodiny</t>
  </si>
  <si>
    <t xml:space="preserve">hod.</t>
  </si>
  <si>
    <t xml:space="preserve">Plyn KGJ1</t>
  </si>
  <si>
    <t xml:space="preserve">Plyn KGJ2</t>
  </si>
  <si>
    <t xml:space="preserve">Dodávka EE do nemocnice</t>
  </si>
  <si>
    <t xml:space="preserve">Elektřina KGJ1</t>
  </si>
  <si>
    <t xml:space="preserve">Elektřina KGJ2</t>
  </si>
  <si>
    <t xml:space="preserve">kWh</t>
  </si>
  <si>
    <t xml:space="preserve">Vlastní spotřeba KGJ</t>
  </si>
  <si>
    <t xml:space="preserve">Spotřeba KGJ</t>
  </si>
  <si>
    <t xml:space="preserve">Výroba elektřiny</t>
  </si>
  <si>
    <t xml:space="preserve">Výroba elektřiny včetně vlastní spotřeby(svorková)</t>
  </si>
  <si>
    <t xml:space="preserve">Teplo KGJ1</t>
  </si>
  <si>
    <t xml:space="preserve"> (GJ)</t>
  </si>
  <si>
    <t xml:space="preserve">G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"/>
    <numFmt numFmtId="168" formatCode="#,##0"/>
    <numFmt numFmtId="169" formatCode="_-* #,##0.00\ _K_č_-;\-* #,##0.00\ _K_č_-;_-* \-??\ _K_č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9: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6" min="2" style="0" width="11.7"/>
  </cols>
  <sheetData>
    <row r="1" s="1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3.5" hidden="false" customHeight="false" outlineLevel="0" collapsed="false"/>
    <row r="4" customFormat="false" ht="26.25" hidden="false" customHeight="false" outlineLevel="0" collapsed="false">
      <c r="A4" s="3"/>
      <c r="B4" s="4" t="s">
        <v>1</v>
      </c>
      <c r="C4" s="5" t="s">
        <v>2</v>
      </c>
      <c r="D4" s="6" t="s">
        <v>3</v>
      </c>
      <c r="E4" s="5" t="s">
        <v>4</v>
      </c>
      <c r="F4" s="5" t="s">
        <v>5</v>
      </c>
    </row>
    <row r="5" customFormat="false" ht="12.75" hidden="false" customHeight="false" outlineLevel="0" collapsed="false">
      <c r="A5" s="7" t="s">
        <v>6</v>
      </c>
      <c r="B5" s="8" t="n">
        <f aca="false">'Výroba tepla'!H30</f>
        <v>847</v>
      </c>
      <c r="C5" s="9" t="n">
        <f aca="false">'Svorko EE včetně vlast.spotřeby'!H29</f>
        <v>141953</v>
      </c>
      <c r="D5" s="10" t="n">
        <f aca="false">'Dodávka EE'!H30</f>
        <v>140021</v>
      </c>
      <c r="E5" s="11" t="n">
        <f aca="false">'Spotřeba plynu'!H30</f>
        <v>36618</v>
      </c>
      <c r="F5" s="12" t="n">
        <f aca="false">'Provozní hodiny'!H30</f>
        <v>1100</v>
      </c>
    </row>
    <row r="6" customFormat="false" ht="12.75" hidden="false" customHeight="false" outlineLevel="0" collapsed="false">
      <c r="A6" s="13" t="s">
        <v>7</v>
      </c>
      <c r="B6" s="14" t="n">
        <f aca="false">'Výroba tepla'!H31</f>
        <v>994</v>
      </c>
      <c r="C6" s="15" t="n">
        <f aca="false">'Svorko EE včetně vlast.spotřeby'!H30</f>
        <v>165652</v>
      </c>
      <c r="D6" s="16" t="n">
        <f aca="false">'Dodávka EE'!H31</f>
        <v>163427</v>
      </c>
      <c r="E6" s="17" t="n">
        <f aca="false">'Spotřeba plynu'!H31</f>
        <v>42519</v>
      </c>
      <c r="F6" s="18" t="n">
        <f aca="false">'Provozní hodiny'!H31</f>
        <v>1289</v>
      </c>
    </row>
    <row r="7" customFormat="false" ht="12.75" hidden="false" customHeight="false" outlineLevel="0" collapsed="false">
      <c r="A7" s="13" t="s">
        <v>8</v>
      </c>
      <c r="B7" s="14" t="n">
        <f aca="false">'Výroba tepla'!H32</f>
        <v>-9105</v>
      </c>
      <c r="C7" s="15" t="n">
        <f aca="false">'Svorko EE včetně vlast.spotřeby'!H31</f>
        <v>-1490187</v>
      </c>
      <c r="D7" s="16" t="n">
        <f aca="false">'Dodávka EE'!H32</f>
        <v>-1498432</v>
      </c>
      <c r="E7" s="17" t="n">
        <f aca="false">'Spotřeba plynu'!H32</f>
        <v>-399110</v>
      </c>
      <c r="F7" s="18" t="n">
        <f aca="false">'Provozní hodiny'!H32</f>
        <v>-12149</v>
      </c>
    </row>
    <row r="8" customFormat="false" ht="12.75" hidden="false" customHeight="false" outlineLevel="0" collapsed="false">
      <c r="A8" s="13" t="s">
        <v>9</v>
      </c>
      <c r="B8" s="14" t="n">
        <f aca="false">'Výroba tepla'!H33</f>
        <v>0</v>
      </c>
      <c r="C8" s="15" t="n">
        <f aca="false">'Svorko EE včetně vlast.spotřeby'!H32</f>
        <v>0</v>
      </c>
      <c r="D8" s="16" t="n">
        <f aca="false">'Dodávka EE'!H33</f>
        <v>0</v>
      </c>
      <c r="E8" s="17" t="n">
        <f aca="false">'Spotřeba plynu'!H33</f>
        <v>0</v>
      </c>
      <c r="F8" s="18" t="n">
        <f aca="false">'Provozní hodiny'!H33</f>
        <v>0</v>
      </c>
    </row>
    <row r="9" customFormat="false" ht="12.75" hidden="false" customHeight="false" outlineLevel="0" collapsed="false">
      <c r="A9" s="13" t="s">
        <v>10</v>
      </c>
      <c r="B9" s="14" t="n">
        <f aca="false">'Výroba tepla'!H34</f>
        <v>0</v>
      </c>
      <c r="C9" s="15" t="n">
        <f aca="false">'Svorko EE včetně vlast.spotřeby'!H33</f>
        <v>0</v>
      </c>
      <c r="D9" s="16" t="n">
        <f aca="false">'Dodávka EE'!H34</f>
        <v>0</v>
      </c>
      <c r="E9" s="17" t="n">
        <f aca="false">'Spotřeba plynu'!H34</f>
        <v>0</v>
      </c>
      <c r="F9" s="18" t="n">
        <f aca="false">'Provozní hodiny'!H34</f>
        <v>0</v>
      </c>
    </row>
    <row r="10" customFormat="false" ht="12.75" hidden="false" customHeight="false" outlineLevel="0" collapsed="false">
      <c r="A10" s="13" t="s">
        <v>11</v>
      </c>
      <c r="B10" s="14" t="n">
        <f aca="false">'Výroba tepla'!H35</f>
        <v>0</v>
      </c>
      <c r="C10" s="15" t="n">
        <f aca="false">'Svorko EE včetně vlast.spotřeby'!H34</f>
        <v>0</v>
      </c>
      <c r="D10" s="16" t="n">
        <f aca="false">'Dodávka EE'!H35</f>
        <v>0</v>
      </c>
      <c r="E10" s="17" t="n">
        <f aca="false">'Spotřeba plynu'!H35</f>
        <v>0</v>
      </c>
      <c r="F10" s="18" t="n">
        <f aca="false">'Provozní hodiny'!H35</f>
        <v>0</v>
      </c>
    </row>
    <row r="11" customFormat="false" ht="12.75" hidden="false" customHeight="false" outlineLevel="0" collapsed="false">
      <c r="A11" s="13" t="s">
        <v>12</v>
      </c>
      <c r="B11" s="14" t="n">
        <f aca="false">'Výroba tepla'!H36</f>
        <v>0</v>
      </c>
      <c r="C11" s="15" t="n">
        <f aca="false">'Svorko EE včetně vlast.spotřeby'!H35</f>
        <v>0</v>
      </c>
      <c r="D11" s="16" t="n">
        <f aca="false">'Dodávka EE'!H36</f>
        <v>0</v>
      </c>
      <c r="E11" s="17" t="n">
        <f aca="false">'Spotřeba plynu'!H36</f>
        <v>0</v>
      </c>
      <c r="F11" s="18" t="n">
        <f aca="false">'Provozní hodiny'!H36</f>
        <v>0</v>
      </c>
    </row>
    <row r="12" customFormat="false" ht="12.75" hidden="false" customHeight="false" outlineLevel="0" collapsed="false">
      <c r="A12" s="13" t="s">
        <v>13</v>
      </c>
      <c r="B12" s="14" t="n">
        <f aca="false">'Výroba tepla'!H37</f>
        <v>0</v>
      </c>
      <c r="C12" s="15" t="n">
        <f aca="false">'Svorko EE včetně vlast.spotřeby'!H36</f>
        <v>0</v>
      </c>
      <c r="D12" s="16" t="n">
        <f aca="false">'Dodávka EE'!H37</f>
        <v>0</v>
      </c>
      <c r="E12" s="17" t="n">
        <f aca="false">'Spotřeba plynu'!H37</f>
        <v>0</v>
      </c>
      <c r="F12" s="18" t="n">
        <f aca="false">'Provozní hodiny'!H37</f>
        <v>0</v>
      </c>
    </row>
    <row r="13" customFormat="false" ht="12.75" hidden="false" customHeight="false" outlineLevel="0" collapsed="false">
      <c r="A13" s="13" t="s">
        <v>14</v>
      </c>
      <c r="B13" s="14" t="n">
        <f aca="false">'Výroba tepla'!H38</f>
        <v>0</v>
      </c>
      <c r="C13" s="15" t="n">
        <f aca="false">'Svorko EE včetně vlast.spotřeby'!H37</f>
        <v>0</v>
      </c>
      <c r="D13" s="16" t="n">
        <f aca="false">'Dodávka EE'!H38</f>
        <v>0</v>
      </c>
      <c r="E13" s="17" t="n">
        <f aca="false">'Spotřeba plynu'!H38</f>
        <v>0</v>
      </c>
      <c r="F13" s="18" t="n">
        <f aca="false">'Provozní hodiny'!H38</f>
        <v>0</v>
      </c>
    </row>
    <row r="14" customFormat="false" ht="12.75" hidden="false" customHeight="false" outlineLevel="0" collapsed="false">
      <c r="A14" s="13" t="s">
        <v>15</v>
      </c>
      <c r="B14" s="14" t="n">
        <f aca="false">'Výroba tepla'!H39</f>
        <v>0</v>
      </c>
      <c r="C14" s="15" t="n">
        <f aca="false">'Svorko EE včetně vlast.spotřeby'!H38</f>
        <v>0</v>
      </c>
      <c r="D14" s="16" t="n">
        <f aca="false">'Dodávka EE'!H39</f>
        <v>0</v>
      </c>
      <c r="E14" s="17" t="n">
        <f aca="false">'Spotřeba plynu'!H39</f>
        <v>0</v>
      </c>
      <c r="F14" s="18" t="n">
        <f aca="false">'Provozní hodiny'!H39</f>
        <v>0</v>
      </c>
    </row>
    <row r="15" customFormat="false" ht="12.75" hidden="false" customHeight="false" outlineLevel="0" collapsed="false">
      <c r="A15" s="13" t="s">
        <v>16</v>
      </c>
      <c r="B15" s="14" t="n">
        <f aca="false">'Výroba tepla'!H40</f>
        <v>0</v>
      </c>
      <c r="C15" s="15" t="n">
        <f aca="false">'Svorko EE včetně vlast.spotřeby'!H39</f>
        <v>0</v>
      </c>
      <c r="D15" s="16" t="n">
        <f aca="false">'Dodávka EE'!H40</f>
        <v>0</v>
      </c>
      <c r="E15" s="17" t="n">
        <f aca="false">'Spotřeba plynu'!H40</f>
        <v>0</v>
      </c>
      <c r="F15" s="18" t="n">
        <f aca="false">'Provozní hodiny'!H40</f>
        <v>0</v>
      </c>
    </row>
    <row r="16" customFormat="false" ht="13.5" hidden="false" customHeight="false" outlineLevel="0" collapsed="false">
      <c r="A16" s="19" t="s">
        <v>17</v>
      </c>
      <c r="B16" s="20" t="n">
        <f aca="false">'Výroba tepla'!H41</f>
        <v>0</v>
      </c>
      <c r="C16" s="21" t="n">
        <f aca="false">'Svorko EE včetně vlast.spotřeby'!H40</f>
        <v>0</v>
      </c>
      <c r="D16" s="22" t="n">
        <f aca="false">'Dodávka EE'!H41</f>
        <v>0</v>
      </c>
      <c r="E16" s="23" t="n">
        <f aca="false">'Spotřeba plynu'!H41</f>
        <v>0</v>
      </c>
      <c r="F16" s="24" t="n">
        <f aca="false">'Provozní hodiny'!H41</f>
        <v>0</v>
      </c>
    </row>
    <row r="17" customFormat="false" ht="11.25" hidden="false" customHeight="true" outlineLevel="0" collapsed="false"/>
    <row r="18" customFormat="false" ht="12.75" hidden="false" customHeight="false" outlineLevel="0" collapsed="false">
      <c r="A18" s="25"/>
      <c r="B18" s="25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24.85"/>
    <col collapsed="false" customWidth="true" hidden="false" outlineLevel="0" max="5" min="4" style="0" width="14.41"/>
    <col collapsed="false" customWidth="true" hidden="false" outlineLevel="0" max="6" min="6" style="0" width="14.99"/>
    <col collapsed="false" customWidth="true" hidden="false" outlineLevel="0" max="7" min="7" style="0" width="33.56"/>
  </cols>
  <sheetData>
    <row r="2" customFormat="false" ht="16.5" hidden="false" customHeight="false" outlineLevel="0" collapsed="false">
      <c r="A2" s="26" t="s">
        <v>18</v>
      </c>
    </row>
    <row r="3" customFormat="false" ht="13.5" hidden="false" customHeight="false" outlineLevel="0" collapsed="false">
      <c r="A3" s="27"/>
      <c r="B3" s="28" t="s">
        <v>19</v>
      </c>
      <c r="C3" s="28"/>
      <c r="D3" s="28"/>
      <c r="E3" s="28"/>
      <c r="F3" s="28"/>
      <c r="G3" s="28"/>
    </row>
    <row r="4" customFormat="false" ht="12.75" hidden="false" customHeight="false" outlineLevel="0" collapsed="false">
      <c r="A4" s="29"/>
      <c r="B4" s="30" t="s">
        <v>20</v>
      </c>
      <c r="C4" s="31" t="s">
        <v>1</v>
      </c>
      <c r="D4" s="32" t="s">
        <v>4</v>
      </c>
      <c r="E4" s="33" t="s">
        <v>21</v>
      </c>
      <c r="F4" s="34" t="s">
        <v>4</v>
      </c>
      <c r="G4" s="35" t="s">
        <v>22</v>
      </c>
    </row>
    <row r="5" customFormat="false" ht="15.75" hidden="false" customHeight="false" outlineLevel="0" collapsed="false">
      <c r="A5" s="36" t="n">
        <v>2023</v>
      </c>
      <c r="B5" s="37"/>
      <c r="C5" s="38" t="s">
        <v>23</v>
      </c>
      <c r="D5" s="39"/>
      <c r="E5" s="40"/>
      <c r="F5" s="41"/>
      <c r="G5" s="42"/>
    </row>
    <row r="6" customFormat="false" ht="13.5" hidden="false" customHeight="true" outlineLevel="0" collapsed="false">
      <c r="A6" s="43"/>
      <c r="B6" s="44" t="s">
        <v>24</v>
      </c>
      <c r="C6" s="45" t="s">
        <v>24</v>
      </c>
      <c r="D6" s="46" t="s">
        <v>25</v>
      </c>
      <c r="E6" s="47" t="s">
        <v>26</v>
      </c>
      <c r="F6" s="48" t="s">
        <v>24</v>
      </c>
      <c r="G6" s="49" t="s">
        <v>24</v>
      </c>
    </row>
    <row r="7" customFormat="false" ht="13.5" hidden="false" customHeight="true" outlineLevel="0" collapsed="false">
      <c r="A7" s="50" t="s">
        <v>6</v>
      </c>
      <c r="B7" s="51" t="n">
        <f aca="false">'Dodávka EE'!H30/1000</f>
        <v>140.021</v>
      </c>
      <c r="C7" s="52" t="n">
        <f aca="false">'Výroba tepla'!H30*0.2777777777778</f>
        <v>235.277777777797</v>
      </c>
      <c r="D7" s="53" t="n">
        <f aca="false">'Spotřeba plynu'!H30</f>
        <v>36618</v>
      </c>
      <c r="E7" s="54" t="n">
        <v>10.7988</v>
      </c>
      <c r="F7" s="55" t="n">
        <f aca="false">D7*E7/1000</f>
        <v>395.4304584</v>
      </c>
      <c r="G7" s="56" t="n">
        <f aca="false">F7/(B7+C7)*B7</f>
        <v>147.531970510196</v>
      </c>
    </row>
    <row r="8" customFormat="false" ht="12.75" hidden="false" customHeight="false" outlineLevel="0" collapsed="false">
      <c r="A8" s="57" t="s">
        <v>7</v>
      </c>
      <c r="B8" s="58" t="n">
        <f aca="false">'Dodávka EE'!H31/1000</f>
        <v>163.427</v>
      </c>
      <c r="C8" s="59" t="n">
        <f aca="false">'Výroba tepla'!H31*0.2777777777778</f>
        <v>276.111111111133</v>
      </c>
      <c r="D8" s="53" t="n">
        <f aca="false">'Spotřeba plynu'!H31</f>
        <v>42519</v>
      </c>
      <c r="E8" s="60" t="n">
        <v>10.7743</v>
      </c>
      <c r="F8" s="61" t="n">
        <f aca="false">D8*E8/1000</f>
        <v>458.1124617</v>
      </c>
      <c r="G8" s="62" t="n">
        <f aca="false">F8/(B8+C8)*B8</f>
        <v>170.333227962834</v>
      </c>
    </row>
    <row r="9" customFormat="false" ht="12.75" hidden="false" customHeight="false" outlineLevel="0" collapsed="false">
      <c r="A9" s="57" t="s">
        <v>8</v>
      </c>
      <c r="B9" s="58" t="n">
        <f aca="false">'Dodávka EE'!H32/1000</f>
        <v>-1498.432</v>
      </c>
      <c r="C9" s="59" t="n">
        <f aca="false">'Výroba tepla'!H32*0.2777777777778</f>
        <v>-2529.16666666687</v>
      </c>
      <c r="D9" s="53" t="n">
        <f aca="false">'Spotřeba plynu'!H32</f>
        <v>-399110</v>
      </c>
      <c r="E9" s="60"/>
      <c r="F9" s="61" t="n">
        <f aca="false">D9*E9/1000</f>
        <v>-0</v>
      </c>
      <c r="G9" s="62" t="n">
        <f aca="false">F9/(B9+C9)*B9</f>
        <v>-0</v>
      </c>
    </row>
    <row r="10" customFormat="false" ht="12.75" hidden="false" customHeight="false" outlineLevel="0" collapsed="false">
      <c r="A10" s="57" t="s">
        <v>9</v>
      </c>
      <c r="B10" s="58" t="n">
        <f aca="false">'Dodávka EE'!H33/1000</f>
        <v>0</v>
      </c>
      <c r="C10" s="59" t="n">
        <f aca="false">'Výroba tepla'!H33*0.2777777777778</f>
        <v>0</v>
      </c>
      <c r="D10" s="53" t="n">
        <f aca="false">'Spotřeba plynu'!H33</f>
        <v>0</v>
      </c>
      <c r="E10" s="60"/>
      <c r="F10" s="61" t="n">
        <f aca="false">D10*E10/1000</f>
        <v>0</v>
      </c>
      <c r="G10" s="62" t="e">
        <f aca="false">F10/(B10+C10)*B10</f>
        <v>#DIV/0!</v>
      </c>
    </row>
    <row r="11" customFormat="false" ht="12.75" hidden="false" customHeight="false" outlineLevel="0" collapsed="false">
      <c r="A11" s="57" t="s">
        <v>10</v>
      </c>
      <c r="B11" s="58" t="n">
        <f aca="false">'Dodávka EE'!H34/1000</f>
        <v>0</v>
      </c>
      <c r="C11" s="59" t="n">
        <f aca="false">'Výroba tepla'!H34*0.2777777777778</f>
        <v>0</v>
      </c>
      <c r="D11" s="53" t="n">
        <f aca="false">'Spotřeba plynu'!H34</f>
        <v>0</v>
      </c>
      <c r="E11" s="60"/>
      <c r="F11" s="61" t="n">
        <f aca="false">D11*E11/1000</f>
        <v>0</v>
      </c>
      <c r="G11" s="62" t="e">
        <f aca="false">F11/(B11+C11)*B11</f>
        <v>#DIV/0!</v>
      </c>
    </row>
    <row r="12" customFormat="false" ht="12.75" hidden="false" customHeight="false" outlineLevel="0" collapsed="false">
      <c r="A12" s="57" t="s">
        <v>11</v>
      </c>
      <c r="B12" s="58" t="n">
        <f aca="false">'Dodávka EE'!H35/1000</f>
        <v>0</v>
      </c>
      <c r="C12" s="59" t="n">
        <f aca="false">'Výroba tepla'!H35*0.2777777777778</f>
        <v>0</v>
      </c>
      <c r="D12" s="53" t="n">
        <f aca="false">'Spotřeba plynu'!H35</f>
        <v>0</v>
      </c>
      <c r="E12" s="60"/>
      <c r="F12" s="61" t="n">
        <f aca="false">D12*E12/1000</f>
        <v>0</v>
      </c>
      <c r="G12" s="62" t="e">
        <f aca="false">F12/(B12+C12)*B12</f>
        <v>#DIV/0!</v>
      </c>
    </row>
    <row r="13" customFormat="false" ht="12.75" hidden="false" customHeight="false" outlineLevel="0" collapsed="false">
      <c r="A13" s="57" t="s">
        <v>12</v>
      </c>
      <c r="B13" s="58" t="n">
        <f aca="false">'Dodávka EE'!H36/1000</f>
        <v>0</v>
      </c>
      <c r="C13" s="59" t="n">
        <f aca="false">'Výroba tepla'!H36*0.2777777777778</f>
        <v>0</v>
      </c>
      <c r="D13" s="53" t="n">
        <f aca="false">'Spotřeba plynu'!H36</f>
        <v>0</v>
      </c>
      <c r="E13" s="60"/>
      <c r="F13" s="61" t="n">
        <f aca="false">D13*E13/1000</f>
        <v>0</v>
      </c>
      <c r="G13" s="62" t="e">
        <f aca="false">F13/(B13+C13)*B13</f>
        <v>#DIV/0!</v>
      </c>
    </row>
    <row r="14" customFormat="false" ht="12.75" hidden="false" customHeight="false" outlineLevel="0" collapsed="false">
      <c r="A14" s="57" t="s">
        <v>27</v>
      </c>
      <c r="B14" s="58" t="n">
        <f aca="false">'Dodávka EE'!H37/1000</f>
        <v>0</v>
      </c>
      <c r="C14" s="59" t="n">
        <f aca="false">'Výroba tepla'!H37*0.2777777777778</f>
        <v>0</v>
      </c>
      <c r="D14" s="53" t="n">
        <f aca="false">'Spotřeba plynu'!H37</f>
        <v>0</v>
      </c>
      <c r="E14" s="60"/>
      <c r="F14" s="61" t="n">
        <f aca="false">D14*E14/1000</f>
        <v>0</v>
      </c>
      <c r="G14" s="62" t="e">
        <f aca="false">F14/(B14+C14)*B14</f>
        <v>#DIV/0!</v>
      </c>
    </row>
    <row r="15" customFormat="false" ht="12.75" hidden="false" customHeight="false" outlineLevel="0" collapsed="false">
      <c r="A15" s="57" t="s">
        <v>14</v>
      </c>
      <c r="B15" s="58" t="n">
        <f aca="false">'Dodávka EE'!H38/1000</f>
        <v>0</v>
      </c>
      <c r="C15" s="59" t="n">
        <f aca="false">'Výroba tepla'!H38*0.2777777777778</f>
        <v>0</v>
      </c>
      <c r="D15" s="53" t="n">
        <f aca="false">'Spotřeba plynu'!H38</f>
        <v>0</v>
      </c>
      <c r="E15" s="60"/>
      <c r="F15" s="61" t="n">
        <f aca="false">D15*E15/1000</f>
        <v>0</v>
      </c>
      <c r="G15" s="62" t="e">
        <f aca="false">F15/(B15+C15)*B15</f>
        <v>#DIV/0!</v>
      </c>
    </row>
    <row r="16" customFormat="false" ht="12.75" hidden="false" customHeight="false" outlineLevel="0" collapsed="false">
      <c r="A16" s="57" t="s">
        <v>15</v>
      </c>
      <c r="B16" s="58" t="n">
        <f aca="false">'Dodávka EE'!H39/1000</f>
        <v>0</v>
      </c>
      <c r="C16" s="59" t="n">
        <f aca="false">'Výroba tepla'!H39*0.2777777777778</f>
        <v>0</v>
      </c>
      <c r="D16" s="53" t="n">
        <f aca="false">'Spotřeba plynu'!H39</f>
        <v>0</v>
      </c>
      <c r="E16" s="60"/>
      <c r="F16" s="61" t="n">
        <f aca="false">D16*E16/1000</f>
        <v>0</v>
      </c>
      <c r="G16" s="62" t="e">
        <f aca="false">F16/(B16+C16)*B16</f>
        <v>#DIV/0!</v>
      </c>
    </row>
    <row r="17" customFormat="false" ht="12.75" hidden="false" customHeight="false" outlineLevel="0" collapsed="false">
      <c r="A17" s="57" t="s">
        <v>16</v>
      </c>
      <c r="B17" s="58" t="n">
        <f aca="false">'Dodávka EE'!H40/1000</f>
        <v>0</v>
      </c>
      <c r="C17" s="59" t="n">
        <f aca="false">'Výroba tepla'!H40*0.2777777777778</f>
        <v>0</v>
      </c>
      <c r="D17" s="53" t="n">
        <f aca="false">'Spotřeba plynu'!H40</f>
        <v>0</v>
      </c>
      <c r="E17" s="60"/>
      <c r="F17" s="61" t="n">
        <f aca="false">D17*E17/1000</f>
        <v>0</v>
      </c>
      <c r="G17" s="62" t="e">
        <f aca="false">F17/(B17+C17)*B17</f>
        <v>#DIV/0!</v>
      </c>
    </row>
    <row r="18" customFormat="false" ht="13.5" hidden="false" customHeight="false" outlineLevel="0" collapsed="false">
      <c r="A18" s="63" t="s">
        <v>17</v>
      </c>
      <c r="B18" s="44" t="n">
        <f aca="false">'Dodávka EE'!H41/1000</f>
        <v>0</v>
      </c>
      <c r="C18" s="64" t="n">
        <f aca="false">'Výroba tepla'!H41*0.2777777777778</f>
        <v>0</v>
      </c>
      <c r="D18" s="65" t="n">
        <f aca="false">'Spotřeba plynu'!H41</f>
        <v>0</v>
      </c>
      <c r="E18" s="66"/>
      <c r="F18" s="48" t="n">
        <f aca="false">D18*E18/1000</f>
        <v>0</v>
      </c>
      <c r="G18" s="67" t="e">
        <f aca="false">F18/(B18+C18)*B18</f>
        <v>#DIV/0!</v>
      </c>
    </row>
    <row r="19" customFormat="false" ht="12.75" hidden="false" customHeight="false" outlineLevel="0" collapsed="false">
      <c r="B19" s="68"/>
      <c r="C19" s="69"/>
      <c r="D19" s="69"/>
      <c r="E19" s="69"/>
      <c r="F19" s="69"/>
    </row>
  </sheetData>
  <mergeCells count="1">
    <mergeCell ref="B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7" min="7" style="0" width="12.56"/>
    <col collapsed="false" customWidth="true" hidden="false" outlineLevel="0" max="8" min="8" style="0" width="15.13"/>
  </cols>
  <sheetData>
    <row r="3" customFormat="false" ht="16.5" hidden="false" customHeight="false" outlineLevel="0" collapsed="false">
      <c r="A3" s="26" t="s">
        <v>5</v>
      </c>
    </row>
    <row r="4" customFormat="false" ht="13.5" hidden="false" customHeight="true" outlineLevel="0" collapsed="false">
      <c r="A4" s="70"/>
      <c r="B4" s="71" t="s">
        <v>19</v>
      </c>
      <c r="C4" s="71"/>
      <c r="D4" s="71"/>
      <c r="E4" s="71"/>
      <c r="F4" s="71"/>
      <c r="G4" s="71"/>
      <c r="H4" s="71"/>
    </row>
    <row r="5" customFormat="false" ht="13.5" hidden="false" customHeight="false" outlineLevel="0" collapsed="false">
      <c r="A5" s="72"/>
      <c r="B5" s="73" t="n">
        <v>1</v>
      </c>
      <c r="C5" s="73"/>
      <c r="D5" s="73"/>
      <c r="E5" s="28" t="n">
        <v>2</v>
      </c>
      <c r="F5" s="28"/>
      <c r="G5" s="28"/>
      <c r="H5" s="74" t="s">
        <v>28</v>
      </c>
    </row>
    <row r="6" customFormat="false" ht="12.75" hidden="false" customHeight="false" outlineLevel="0" collapsed="false">
      <c r="A6" s="43" t="n">
        <v>2022</v>
      </c>
      <c r="B6" s="75" t="s">
        <v>29</v>
      </c>
      <c r="C6" s="76" t="s">
        <v>30</v>
      </c>
      <c r="D6" s="77" t="s">
        <v>31</v>
      </c>
      <c r="E6" s="75" t="s">
        <v>29</v>
      </c>
      <c r="F6" s="76" t="s">
        <v>30</v>
      </c>
      <c r="G6" s="78" t="s">
        <v>32</v>
      </c>
      <c r="H6" s="79" t="s">
        <v>33</v>
      </c>
    </row>
    <row r="7" customFormat="false" ht="13.5" hidden="false" customHeight="false" outlineLevel="0" collapsed="false">
      <c r="A7" s="43"/>
      <c r="B7" s="46" t="s">
        <v>34</v>
      </c>
      <c r="C7" s="47" t="s">
        <v>34</v>
      </c>
      <c r="D7" s="80" t="s">
        <v>34</v>
      </c>
      <c r="E7" s="46" t="s">
        <v>34</v>
      </c>
      <c r="F7" s="47" t="s">
        <v>34</v>
      </c>
      <c r="G7" s="48" t="s">
        <v>34</v>
      </c>
      <c r="H7" s="81" t="s">
        <v>34</v>
      </c>
    </row>
    <row r="8" customFormat="false" ht="12.75" hidden="false" customHeight="false" outlineLevel="0" collapsed="false">
      <c r="A8" s="82" t="s">
        <v>6</v>
      </c>
      <c r="B8" s="83" t="n">
        <v>0</v>
      </c>
      <c r="C8" s="84" t="n">
        <v>243</v>
      </c>
      <c r="D8" s="85" t="n">
        <f aca="false">C8-B8</f>
        <v>243</v>
      </c>
      <c r="E8" s="83" t="n">
        <v>0</v>
      </c>
      <c r="F8" s="86" t="n">
        <v>151</v>
      </c>
      <c r="G8" s="87" t="n">
        <f aca="false">F8-E8</f>
        <v>151</v>
      </c>
      <c r="H8" s="88" t="n">
        <f aca="false">D8+G8</f>
        <v>394</v>
      </c>
    </row>
    <row r="9" customFormat="false" ht="12.75" hidden="false" customHeight="false" outlineLevel="0" collapsed="false">
      <c r="A9" s="89" t="s">
        <v>7</v>
      </c>
      <c r="B9" s="90" t="n">
        <f aca="false">C8</f>
        <v>243</v>
      </c>
      <c r="C9" s="91" t="n">
        <v>661</v>
      </c>
      <c r="D9" s="92" t="n">
        <f aca="false">C9-B9</f>
        <v>418</v>
      </c>
      <c r="E9" s="90" t="n">
        <f aca="false">F8</f>
        <v>151</v>
      </c>
      <c r="F9" s="93" t="n">
        <v>576</v>
      </c>
      <c r="G9" s="94" t="n">
        <f aca="false">F9-E9</f>
        <v>425</v>
      </c>
      <c r="H9" s="95" t="n">
        <f aca="false">D9+G9</f>
        <v>843</v>
      </c>
    </row>
    <row r="10" customFormat="false" ht="12.75" hidden="false" customHeight="false" outlineLevel="0" collapsed="false">
      <c r="A10" s="89" t="s">
        <v>8</v>
      </c>
      <c r="B10" s="90" t="n">
        <f aca="false">C9</f>
        <v>661</v>
      </c>
      <c r="C10" s="91" t="n">
        <v>1054</v>
      </c>
      <c r="D10" s="92" t="n">
        <f aca="false">C10-B10</f>
        <v>393</v>
      </c>
      <c r="E10" s="90" t="n">
        <f aca="false">F9</f>
        <v>576</v>
      </c>
      <c r="F10" s="93" t="n">
        <v>1027</v>
      </c>
      <c r="G10" s="94" t="n">
        <f aca="false">F10-E10</f>
        <v>451</v>
      </c>
      <c r="H10" s="95" t="n">
        <f aca="false">D10+G10</f>
        <v>844</v>
      </c>
    </row>
    <row r="11" customFormat="false" ht="12.75" hidden="false" customHeight="false" outlineLevel="0" collapsed="false">
      <c r="A11" s="89" t="s">
        <v>9</v>
      </c>
      <c r="B11" s="90" t="n">
        <f aca="false">C10</f>
        <v>1054</v>
      </c>
      <c r="C11" s="91" t="n">
        <v>1476</v>
      </c>
      <c r="D11" s="92" t="n">
        <f aca="false">C11-B11</f>
        <v>422</v>
      </c>
      <c r="E11" s="90" t="n">
        <f aca="false">F10</f>
        <v>1027</v>
      </c>
      <c r="F11" s="93" t="n">
        <v>1479</v>
      </c>
      <c r="G11" s="94" t="n">
        <f aca="false">F11-E11</f>
        <v>452</v>
      </c>
      <c r="H11" s="95" t="n">
        <f aca="false">D11+G11</f>
        <v>874</v>
      </c>
    </row>
    <row r="12" customFormat="false" ht="12.75" hidden="false" customHeight="false" outlineLevel="0" collapsed="false">
      <c r="A12" s="89" t="s">
        <v>10</v>
      </c>
      <c r="B12" s="90" t="n">
        <f aca="false">C11</f>
        <v>1476</v>
      </c>
      <c r="C12" s="91" t="n">
        <v>1799</v>
      </c>
      <c r="D12" s="92" t="n">
        <f aca="false">C12-B12</f>
        <v>323</v>
      </c>
      <c r="E12" s="90" t="n">
        <f aca="false">F11</f>
        <v>1479</v>
      </c>
      <c r="F12" s="93" t="n">
        <v>1728</v>
      </c>
      <c r="G12" s="94" t="n">
        <f aca="false">F12-E12</f>
        <v>249</v>
      </c>
      <c r="H12" s="95" t="n">
        <f aca="false">D12+G12</f>
        <v>572</v>
      </c>
    </row>
    <row r="13" customFormat="false" ht="12.75" hidden="false" customHeight="false" outlineLevel="0" collapsed="false">
      <c r="A13" s="89" t="s">
        <v>11</v>
      </c>
      <c r="B13" s="90" t="n">
        <f aca="false">C12</f>
        <v>1799</v>
      </c>
      <c r="C13" s="91" t="n">
        <v>1968</v>
      </c>
      <c r="D13" s="92" t="n">
        <f aca="false">C13-B13</f>
        <v>169</v>
      </c>
      <c r="E13" s="90" t="n">
        <f aca="false">F12</f>
        <v>1728</v>
      </c>
      <c r="F13" s="93" t="n">
        <v>1994</v>
      </c>
      <c r="G13" s="94" t="n">
        <f aca="false">F13-E13</f>
        <v>266</v>
      </c>
      <c r="H13" s="95" t="n">
        <f aca="false">D13+G13</f>
        <v>435</v>
      </c>
    </row>
    <row r="14" customFormat="false" ht="12.75" hidden="false" customHeight="false" outlineLevel="0" collapsed="false">
      <c r="A14" s="89" t="s">
        <v>12</v>
      </c>
      <c r="B14" s="90" t="n">
        <f aca="false">C13</f>
        <v>1968</v>
      </c>
      <c r="C14" s="91" t="n">
        <v>2172</v>
      </c>
      <c r="D14" s="92" t="n">
        <f aca="false">C14-B14</f>
        <v>204</v>
      </c>
      <c r="E14" s="90" t="n">
        <f aca="false">F13</f>
        <v>1994</v>
      </c>
      <c r="F14" s="93" t="n">
        <v>2315</v>
      </c>
      <c r="G14" s="94" t="n">
        <f aca="false">F14-E14</f>
        <v>321</v>
      </c>
      <c r="H14" s="95" t="n">
        <f aca="false">D14+G14</f>
        <v>525</v>
      </c>
    </row>
    <row r="15" customFormat="false" ht="12.75" hidden="false" customHeight="false" outlineLevel="0" collapsed="false">
      <c r="A15" s="89" t="s">
        <v>27</v>
      </c>
      <c r="B15" s="90" t="n">
        <f aca="false">C14</f>
        <v>2172</v>
      </c>
      <c r="C15" s="91" t="n">
        <v>2458</v>
      </c>
      <c r="D15" s="92" t="n">
        <f aca="false">C15-B15</f>
        <v>286</v>
      </c>
      <c r="E15" s="90" t="n">
        <f aca="false">F14</f>
        <v>2315</v>
      </c>
      <c r="F15" s="93" t="n">
        <v>2543</v>
      </c>
      <c r="G15" s="94" t="n">
        <f aca="false">F15-E15</f>
        <v>228</v>
      </c>
      <c r="H15" s="95" t="n">
        <f aca="false">D15+G15</f>
        <v>514</v>
      </c>
    </row>
    <row r="16" customFormat="false" ht="12.75" hidden="false" customHeight="false" outlineLevel="0" collapsed="false">
      <c r="A16" s="89" t="s">
        <v>14</v>
      </c>
      <c r="B16" s="90" t="n">
        <f aca="false">C15</f>
        <v>2458</v>
      </c>
      <c r="C16" s="91" t="n">
        <v>2847</v>
      </c>
      <c r="D16" s="92" t="n">
        <f aca="false">C16-B16</f>
        <v>389</v>
      </c>
      <c r="E16" s="90" t="n">
        <f aca="false">F15</f>
        <v>2543</v>
      </c>
      <c r="F16" s="93" t="n">
        <v>2803</v>
      </c>
      <c r="G16" s="94" t="n">
        <f aca="false">F16-E16</f>
        <v>260</v>
      </c>
      <c r="H16" s="95" t="n">
        <f aca="false">D16+G16</f>
        <v>649</v>
      </c>
    </row>
    <row r="17" customFormat="false" ht="12.75" hidden="false" customHeight="false" outlineLevel="0" collapsed="false">
      <c r="A17" s="89" t="s">
        <v>15</v>
      </c>
      <c r="B17" s="90" t="n">
        <f aca="false">C16</f>
        <v>2847</v>
      </c>
      <c r="C17" s="91" t="n">
        <v>3434</v>
      </c>
      <c r="D17" s="92" t="n">
        <f aca="false">C17-B17</f>
        <v>587</v>
      </c>
      <c r="E17" s="90" t="n">
        <f aca="false">F16</f>
        <v>2803</v>
      </c>
      <c r="F17" s="93" t="n">
        <v>3433</v>
      </c>
      <c r="G17" s="94" t="n">
        <f aca="false">F17-E17</f>
        <v>630</v>
      </c>
      <c r="H17" s="95" t="n">
        <f aca="false">D17+G17</f>
        <v>1217</v>
      </c>
    </row>
    <row r="18" customFormat="false" ht="12.75" hidden="false" customHeight="false" outlineLevel="0" collapsed="false">
      <c r="A18" s="89" t="s">
        <v>16</v>
      </c>
      <c r="B18" s="90" t="n">
        <f aca="false">C17</f>
        <v>3434</v>
      </c>
      <c r="C18" s="91" t="n">
        <v>4177</v>
      </c>
      <c r="D18" s="92" t="n">
        <f aca="false">C18-B18</f>
        <v>743</v>
      </c>
      <c r="E18" s="90" t="n">
        <f aca="false">F17</f>
        <v>3433</v>
      </c>
      <c r="F18" s="93" t="n">
        <v>4173</v>
      </c>
      <c r="G18" s="94" t="n">
        <f aca="false">F18-E18</f>
        <v>740</v>
      </c>
      <c r="H18" s="95" t="n">
        <f aca="false">D18+G18</f>
        <v>1483</v>
      </c>
    </row>
    <row r="19" customFormat="false" ht="13.5" hidden="false" customHeight="false" outlineLevel="0" collapsed="false">
      <c r="A19" s="96" t="s">
        <v>17</v>
      </c>
      <c r="B19" s="46" t="n">
        <f aca="false">C18</f>
        <v>4177</v>
      </c>
      <c r="C19" s="97" t="n">
        <v>4876</v>
      </c>
      <c r="D19" s="98" t="n">
        <f aca="false">C19-B19</f>
        <v>699</v>
      </c>
      <c r="E19" s="46" t="n">
        <f aca="false">F18</f>
        <v>4173</v>
      </c>
      <c r="F19" s="47" t="n">
        <v>4884</v>
      </c>
      <c r="G19" s="80" t="n">
        <f aca="false">F19-E19</f>
        <v>711</v>
      </c>
      <c r="H19" s="99" t="n">
        <f aca="false">D19+G19</f>
        <v>1410</v>
      </c>
    </row>
    <row r="20" customFormat="false" ht="12.75" hidden="false" customHeight="false" outlineLevel="0" collapsed="false">
      <c r="C20" s="100"/>
      <c r="D20" s="101" t="n">
        <f aca="false">SUM(D8:D19)</f>
        <v>4876</v>
      </c>
      <c r="E20" s="100"/>
      <c r="F20" s="100"/>
      <c r="G20" s="101" t="n">
        <f aca="false">SUM(G8:G19)</f>
        <v>4884</v>
      </c>
      <c r="H20" s="101" t="n">
        <f aca="false">AVERAGE(H8:H19)</f>
        <v>813.333333333333</v>
      </c>
    </row>
    <row r="25" customFormat="false" ht="16.5" hidden="false" customHeight="false" outlineLevel="0" collapsed="false">
      <c r="A25" s="26" t="s">
        <v>5</v>
      </c>
    </row>
    <row r="26" customFormat="false" ht="13.5" hidden="false" customHeight="false" outlineLevel="0" collapsed="false">
      <c r="A26" s="70"/>
      <c r="B26" s="71" t="s">
        <v>19</v>
      </c>
      <c r="C26" s="71"/>
      <c r="D26" s="71"/>
      <c r="E26" s="71"/>
      <c r="F26" s="71"/>
      <c r="G26" s="71"/>
      <c r="H26" s="71"/>
    </row>
    <row r="27" customFormat="false" ht="13.5" hidden="false" customHeight="false" outlineLevel="0" collapsed="false">
      <c r="A27" s="72"/>
      <c r="B27" s="73" t="n">
        <v>1</v>
      </c>
      <c r="C27" s="73"/>
      <c r="D27" s="73"/>
      <c r="E27" s="28" t="n">
        <v>2</v>
      </c>
      <c r="F27" s="28"/>
      <c r="G27" s="28"/>
      <c r="H27" s="74" t="s">
        <v>28</v>
      </c>
    </row>
    <row r="28" customFormat="false" ht="12.75" hidden="false" customHeight="false" outlineLevel="0" collapsed="false">
      <c r="A28" s="43" t="n">
        <v>2023</v>
      </c>
      <c r="B28" s="75" t="s">
        <v>29</v>
      </c>
      <c r="C28" s="76" t="s">
        <v>30</v>
      </c>
      <c r="D28" s="77" t="s">
        <v>31</v>
      </c>
      <c r="E28" s="75" t="s">
        <v>29</v>
      </c>
      <c r="F28" s="76" t="s">
        <v>30</v>
      </c>
      <c r="G28" s="78" t="s">
        <v>32</v>
      </c>
      <c r="H28" s="79" t="s">
        <v>33</v>
      </c>
    </row>
    <row r="29" customFormat="false" ht="13.5" hidden="false" customHeight="false" outlineLevel="0" collapsed="false">
      <c r="A29" s="43"/>
      <c r="B29" s="46" t="s">
        <v>34</v>
      </c>
      <c r="C29" s="47" t="s">
        <v>34</v>
      </c>
      <c r="D29" s="80" t="s">
        <v>34</v>
      </c>
      <c r="E29" s="46" t="s">
        <v>34</v>
      </c>
      <c r="F29" s="47" t="s">
        <v>34</v>
      </c>
      <c r="G29" s="48" t="s">
        <v>34</v>
      </c>
      <c r="H29" s="81" t="s">
        <v>34</v>
      </c>
    </row>
    <row r="30" customFormat="false" ht="12.75" hidden="false" customHeight="false" outlineLevel="0" collapsed="false">
      <c r="A30" s="82" t="s">
        <v>6</v>
      </c>
      <c r="B30" s="83" t="n">
        <f aca="false">C19</f>
        <v>4876</v>
      </c>
      <c r="C30" s="84" t="n">
        <v>5424</v>
      </c>
      <c r="D30" s="85" t="n">
        <f aca="false">C30-B30</f>
        <v>548</v>
      </c>
      <c r="E30" s="83" t="n">
        <f aca="false">F19</f>
        <v>4884</v>
      </c>
      <c r="F30" s="86" t="n">
        <v>5436</v>
      </c>
      <c r="G30" s="87" t="n">
        <f aca="false">F30-E30</f>
        <v>552</v>
      </c>
      <c r="H30" s="88" t="n">
        <f aca="false">D30+G30</f>
        <v>1100</v>
      </c>
    </row>
    <row r="31" customFormat="false" ht="12.75" hidden="false" customHeight="false" outlineLevel="0" collapsed="false">
      <c r="A31" s="89" t="s">
        <v>7</v>
      </c>
      <c r="B31" s="90" t="n">
        <f aca="false">C30</f>
        <v>5424</v>
      </c>
      <c r="C31" s="91" t="n">
        <v>6078</v>
      </c>
      <c r="D31" s="92" t="n">
        <f aca="false">C31-B31</f>
        <v>654</v>
      </c>
      <c r="E31" s="90" t="n">
        <f aca="false">F30</f>
        <v>5436</v>
      </c>
      <c r="F31" s="93" t="n">
        <v>6071</v>
      </c>
      <c r="G31" s="94" t="n">
        <f aca="false">F31-E31</f>
        <v>635</v>
      </c>
      <c r="H31" s="95" t="n">
        <f aca="false">D31+G31</f>
        <v>1289</v>
      </c>
    </row>
    <row r="32" customFormat="false" ht="12.75" hidden="false" customHeight="false" outlineLevel="0" collapsed="false">
      <c r="A32" s="89" t="s">
        <v>8</v>
      </c>
      <c r="B32" s="90" t="n">
        <f aca="false">C31</f>
        <v>6078</v>
      </c>
      <c r="C32" s="91"/>
      <c r="D32" s="92" t="n">
        <f aca="false">C32-B32</f>
        <v>-6078</v>
      </c>
      <c r="E32" s="90" t="n">
        <f aca="false">F31</f>
        <v>6071</v>
      </c>
      <c r="F32" s="93"/>
      <c r="G32" s="94" t="n">
        <f aca="false">F32-E32</f>
        <v>-6071</v>
      </c>
      <c r="H32" s="95" t="n">
        <f aca="false">D32+G32</f>
        <v>-12149</v>
      </c>
    </row>
    <row r="33" customFormat="false" ht="12.75" hidden="false" customHeight="false" outlineLevel="0" collapsed="false">
      <c r="A33" s="89" t="s">
        <v>9</v>
      </c>
      <c r="B33" s="90" t="n">
        <f aca="false">C32</f>
        <v>0</v>
      </c>
      <c r="C33" s="91"/>
      <c r="D33" s="92" t="n">
        <f aca="false">C33-B33</f>
        <v>0</v>
      </c>
      <c r="E33" s="90" t="n">
        <f aca="false">F32</f>
        <v>0</v>
      </c>
      <c r="F33" s="93"/>
      <c r="G33" s="94" t="n">
        <f aca="false">F33-E33</f>
        <v>0</v>
      </c>
      <c r="H33" s="95" t="n">
        <f aca="false">D33+G33</f>
        <v>0</v>
      </c>
    </row>
    <row r="34" customFormat="false" ht="12.75" hidden="false" customHeight="false" outlineLevel="0" collapsed="false">
      <c r="A34" s="89" t="s">
        <v>10</v>
      </c>
      <c r="B34" s="90" t="n">
        <f aca="false">C33</f>
        <v>0</v>
      </c>
      <c r="C34" s="91"/>
      <c r="D34" s="92" t="n">
        <f aca="false">C34-B34</f>
        <v>0</v>
      </c>
      <c r="E34" s="90" t="n">
        <f aca="false">F33</f>
        <v>0</v>
      </c>
      <c r="F34" s="93"/>
      <c r="G34" s="94" t="n">
        <f aca="false">F34-E34</f>
        <v>0</v>
      </c>
      <c r="H34" s="95" t="n">
        <f aca="false">D34+G34</f>
        <v>0</v>
      </c>
    </row>
    <row r="35" customFormat="false" ht="12.75" hidden="false" customHeight="false" outlineLevel="0" collapsed="false">
      <c r="A35" s="89" t="s">
        <v>11</v>
      </c>
      <c r="B35" s="90" t="n">
        <f aca="false">C34</f>
        <v>0</v>
      </c>
      <c r="C35" s="91"/>
      <c r="D35" s="92" t="n">
        <f aca="false">C35-B35</f>
        <v>0</v>
      </c>
      <c r="E35" s="90" t="n">
        <f aca="false">F34</f>
        <v>0</v>
      </c>
      <c r="F35" s="93"/>
      <c r="G35" s="94" t="n">
        <f aca="false">F35-E35</f>
        <v>0</v>
      </c>
      <c r="H35" s="95" t="n">
        <f aca="false">D35+G35</f>
        <v>0</v>
      </c>
    </row>
    <row r="36" customFormat="false" ht="12.75" hidden="false" customHeight="false" outlineLevel="0" collapsed="false">
      <c r="A36" s="89" t="s">
        <v>12</v>
      </c>
      <c r="B36" s="90" t="n">
        <f aca="false">C35</f>
        <v>0</v>
      </c>
      <c r="C36" s="91"/>
      <c r="D36" s="92" t="n">
        <f aca="false">C36-B36</f>
        <v>0</v>
      </c>
      <c r="E36" s="90" t="n">
        <f aca="false">F35</f>
        <v>0</v>
      </c>
      <c r="F36" s="93"/>
      <c r="G36" s="94" t="n">
        <f aca="false">F36-E36</f>
        <v>0</v>
      </c>
      <c r="H36" s="95" t="n">
        <f aca="false">D36+G36</f>
        <v>0</v>
      </c>
    </row>
    <row r="37" customFormat="false" ht="12.75" hidden="false" customHeight="false" outlineLevel="0" collapsed="false">
      <c r="A37" s="89" t="s">
        <v>27</v>
      </c>
      <c r="B37" s="90" t="n">
        <f aca="false">C36</f>
        <v>0</v>
      </c>
      <c r="C37" s="91"/>
      <c r="D37" s="92" t="n">
        <f aca="false">C37-B37</f>
        <v>0</v>
      </c>
      <c r="E37" s="90" t="n">
        <f aca="false">F36</f>
        <v>0</v>
      </c>
      <c r="F37" s="93"/>
      <c r="G37" s="94" t="n">
        <f aca="false">F37-E37</f>
        <v>0</v>
      </c>
      <c r="H37" s="95" t="n">
        <f aca="false">D37+G37</f>
        <v>0</v>
      </c>
    </row>
    <row r="38" customFormat="false" ht="12.75" hidden="false" customHeight="false" outlineLevel="0" collapsed="false">
      <c r="A38" s="89" t="s">
        <v>14</v>
      </c>
      <c r="B38" s="90" t="n">
        <f aca="false">C37</f>
        <v>0</v>
      </c>
      <c r="C38" s="91"/>
      <c r="D38" s="92" t="n">
        <f aca="false">C38-B38</f>
        <v>0</v>
      </c>
      <c r="E38" s="90" t="n">
        <f aca="false">F37</f>
        <v>0</v>
      </c>
      <c r="F38" s="93"/>
      <c r="G38" s="94" t="n">
        <f aca="false">F38-E38</f>
        <v>0</v>
      </c>
      <c r="H38" s="95" t="n">
        <f aca="false">D38+G38</f>
        <v>0</v>
      </c>
    </row>
    <row r="39" customFormat="false" ht="12.75" hidden="false" customHeight="false" outlineLevel="0" collapsed="false">
      <c r="A39" s="89" t="s">
        <v>15</v>
      </c>
      <c r="B39" s="90" t="n">
        <f aca="false">C38</f>
        <v>0</v>
      </c>
      <c r="C39" s="91"/>
      <c r="D39" s="92" t="n">
        <f aca="false">C39-B39</f>
        <v>0</v>
      </c>
      <c r="E39" s="90" t="n">
        <f aca="false">F38</f>
        <v>0</v>
      </c>
      <c r="F39" s="93"/>
      <c r="G39" s="94" t="n">
        <f aca="false">F39-E39</f>
        <v>0</v>
      </c>
      <c r="H39" s="95" t="n">
        <f aca="false">D39+G39</f>
        <v>0</v>
      </c>
    </row>
    <row r="40" customFormat="false" ht="12.75" hidden="false" customHeight="false" outlineLevel="0" collapsed="false">
      <c r="A40" s="89" t="s">
        <v>16</v>
      </c>
      <c r="B40" s="90" t="n">
        <f aca="false">C39</f>
        <v>0</v>
      </c>
      <c r="C40" s="91"/>
      <c r="D40" s="92" t="n">
        <f aca="false">C40-B40</f>
        <v>0</v>
      </c>
      <c r="E40" s="90" t="n">
        <f aca="false">F39</f>
        <v>0</v>
      </c>
      <c r="F40" s="93"/>
      <c r="G40" s="94" t="n">
        <f aca="false">F40-E40</f>
        <v>0</v>
      </c>
      <c r="H40" s="95" t="n">
        <f aca="false">D40+G40</f>
        <v>0</v>
      </c>
    </row>
    <row r="41" customFormat="false" ht="13.5" hidden="false" customHeight="false" outlineLevel="0" collapsed="false">
      <c r="A41" s="96" t="s">
        <v>17</v>
      </c>
      <c r="B41" s="46" t="n">
        <f aca="false">C40</f>
        <v>0</v>
      </c>
      <c r="C41" s="97"/>
      <c r="D41" s="98" t="n">
        <f aca="false">C41-B41</f>
        <v>0</v>
      </c>
      <c r="E41" s="46" t="n">
        <f aca="false">F40</f>
        <v>0</v>
      </c>
      <c r="F41" s="47"/>
      <c r="G41" s="80" t="n">
        <f aca="false">F41-E41</f>
        <v>0</v>
      </c>
      <c r="H41" s="99" t="n">
        <f aca="false">D41+G41</f>
        <v>0</v>
      </c>
    </row>
    <row r="42" customFormat="false" ht="12.75" hidden="false" customHeight="false" outlineLevel="0" collapsed="false">
      <c r="C42" s="100"/>
      <c r="D42" s="101" t="n">
        <f aca="false">SUM(D30:D41)</f>
        <v>-4876</v>
      </c>
      <c r="E42" s="100"/>
      <c r="F42" s="100"/>
      <c r="G42" s="101" t="n">
        <f aca="false">SUM(G30:G41)</f>
        <v>-4884</v>
      </c>
      <c r="H42" s="101" t="n">
        <f aca="false">AVERAGE(H30:H41)</f>
        <v>-813.333333333333</v>
      </c>
    </row>
  </sheetData>
  <mergeCells count="8">
    <mergeCell ref="B4:H4"/>
    <mergeCell ref="B5:D5"/>
    <mergeCell ref="E5:G5"/>
    <mergeCell ref="A6:A7"/>
    <mergeCell ref="B26:H26"/>
    <mergeCell ref="B27:D27"/>
    <mergeCell ref="E27:G27"/>
    <mergeCell ref="A28:A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7" min="7" style="0" width="10.28"/>
    <col collapsed="false" customWidth="true" hidden="false" outlineLevel="0" max="8" min="8" style="0" width="14.99"/>
    <col collapsed="false" customWidth="true" hidden="false" outlineLevel="0" max="10" min="10" style="0" width="12.14"/>
  </cols>
  <sheetData>
    <row r="3" customFormat="false" ht="16.5" hidden="false" customHeight="false" outlineLevel="0" collapsed="false">
      <c r="A3" s="26" t="s">
        <v>4</v>
      </c>
    </row>
    <row r="4" customFormat="false" ht="13.5" hidden="false" customHeight="true" outlineLevel="0" collapsed="false">
      <c r="A4" s="70"/>
      <c r="B4" s="71" t="s">
        <v>19</v>
      </c>
      <c r="C4" s="71"/>
      <c r="D4" s="71"/>
      <c r="E4" s="71"/>
      <c r="F4" s="71"/>
      <c r="G4" s="71"/>
      <c r="H4" s="71"/>
    </row>
    <row r="5" customFormat="false" ht="13.5" hidden="false" customHeight="false" outlineLevel="0" collapsed="false">
      <c r="A5" s="72"/>
      <c r="B5" s="102" t="n">
        <v>1</v>
      </c>
      <c r="C5" s="102"/>
      <c r="D5" s="102"/>
      <c r="E5" s="74" t="n">
        <v>2</v>
      </c>
      <c r="F5" s="74"/>
      <c r="G5" s="74"/>
      <c r="H5" s="71" t="s">
        <v>28</v>
      </c>
      <c r="J5" s="0" t="s">
        <v>24</v>
      </c>
    </row>
    <row r="6" customFormat="false" ht="12.75" hidden="false" customHeight="false" outlineLevel="0" collapsed="false">
      <c r="A6" s="103" t="n">
        <v>2022</v>
      </c>
      <c r="B6" s="104" t="s">
        <v>29</v>
      </c>
      <c r="C6" s="105" t="s">
        <v>30</v>
      </c>
      <c r="D6" s="106" t="s">
        <v>35</v>
      </c>
      <c r="E6" s="107" t="s">
        <v>29</v>
      </c>
      <c r="F6" s="105" t="s">
        <v>30</v>
      </c>
      <c r="G6" s="106" t="s">
        <v>36</v>
      </c>
      <c r="H6" s="108" t="s">
        <v>4</v>
      </c>
    </row>
    <row r="7" customFormat="false" ht="13.5" hidden="false" customHeight="false" outlineLevel="0" collapsed="false">
      <c r="A7" s="103"/>
      <c r="B7" s="109" t="s">
        <v>25</v>
      </c>
      <c r="C7" s="110" t="s">
        <v>25</v>
      </c>
      <c r="D7" s="111" t="s">
        <v>25</v>
      </c>
      <c r="E7" s="112" t="s">
        <v>25</v>
      </c>
      <c r="F7" s="110" t="s">
        <v>25</v>
      </c>
      <c r="G7" s="111" t="s">
        <v>25</v>
      </c>
      <c r="H7" s="113" t="s">
        <v>25</v>
      </c>
    </row>
    <row r="8" customFormat="false" ht="12.75" hidden="false" customHeight="false" outlineLevel="0" collapsed="false">
      <c r="A8" s="82" t="s">
        <v>6</v>
      </c>
      <c r="B8" s="114" t="n">
        <v>0</v>
      </c>
      <c r="C8" s="115" t="n">
        <v>6623</v>
      </c>
      <c r="D8" s="116" t="n">
        <f aca="false">C8-B8</f>
        <v>6623</v>
      </c>
      <c r="E8" s="114" t="n">
        <v>0</v>
      </c>
      <c r="F8" s="117" t="n">
        <v>4182</v>
      </c>
      <c r="G8" s="118" t="n">
        <f aca="false">F8-E8</f>
        <v>4182</v>
      </c>
      <c r="H8" s="88" t="n">
        <f aca="false">D8+G8</f>
        <v>10805</v>
      </c>
      <c r="J8" s="0" t="n">
        <f aca="false">G8*10.7988</f>
        <v>45160.5816</v>
      </c>
    </row>
    <row r="9" customFormat="false" ht="12.75" hidden="false" customHeight="false" outlineLevel="0" collapsed="false">
      <c r="A9" s="89" t="s">
        <v>7</v>
      </c>
      <c r="B9" s="90" t="n">
        <f aca="false">C8</f>
        <v>6623</v>
      </c>
      <c r="C9" s="91" t="n">
        <v>19312</v>
      </c>
      <c r="D9" s="92" t="n">
        <f aca="false">C9-B9</f>
        <v>12689</v>
      </c>
      <c r="E9" s="90" t="n">
        <f aca="false">F8</f>
        <v>4182</v>
      </c>
      <c r="F9" s="93" t="n">
        <v>16569</v>
      </c>
      <c r="G9" s="61" t="n">
        <f aca="false">F9-E9</f>
        <v>12387</v>
      </c>
      <c r="H9" s="95" t="n">
        <f aca="false">D9+G9</f>
        <v>25076</v>
      </c>
      <c r="J9" s="0" t="n">
        <f aca="false">G9*10.7988</f>
        <v>133764.7356</v>
      </c>
    </row>
    <row r="10" customFormat="false" ht="12.75" hidden="false" customHeight="false" outlineLevel="0" collapsed="false">
      <c r="A10" s="89" t="s">
        <v>8</v>
      </c>
      <c r="B10" s="90" t="n">
        <f aca="false">C9</f>
        <v>19312</v>
      </c>
      <c r="C10" s="91" t="n">
        <v>31679</v>
      </c>
      <c r="D10" s="92" t="n">
        <f aca="false">C10-B10</f>
        <v>12367</v>
      </c>
      <c r="E10" s="90" t="n">
        <f aca="false">F9</f>
        <v>16569</v>
      </c>
      <c r="F10" s="93" t="n">
        <v>29969</v>
      </c>
      <c r="G10" s="61" t="n">
        <f aca="false">F10-E10</f>
        <v>13400</v>
      </c>
      <c r="H10" s="95" t="n">
        <f aca="false">D10+G10</f>
        <v>25767</v>
      </c>
      <c r="J10" s="0" t="n">
        <f aca="false">G10*10.7988</f>
        <v>144703.92</v>
      </c>
    </row>
    <row r="11" customFormat="false" ht="12.75" hidden="false" customHeight="false" outlineLevel="0" collapsed="false">
      <c r="A11" s="89" t="s">
        <v>9</v>
      </c>
      <c r="B11" s="90" t="n">
        <f aca="false">C10</f>
        <v>31679</v>
      </c>
      <c r="C11" s="91" t="n">
        <v>44562</v>
      </c>
      <c r="D11" s="92" t="n">
        <f aca="false">C11-B11</f>
        <v>12883</v>
      </c>
      <c r="E11" s="90" t="n">
        <f aca="false">F10</f>
        <v>29969</v>
      </c>
      <c r="F11" s="93" t="n">
        <v>43335</v>
      </c>
      <c r="G11" s="61" t="n">
        <f aca="false">F11-E11</f>
        <v>13366</v>
      </c>
      <c r="H11" s="95" t="n">
        <f aca="false">D11+G11</f>
        <v>26249</v>
      </c>
      <c r="J11" s="0" t="n">
        <f aca="false">G11*10.7988</f>
        <v>144336.7608</v>
      </c>
    </row>
    <row r="12" customFormat="false" ht="12.75" hidden="false" customHeight="false" outlineLevel="0" collapsed="false">
      <c r="A12" s="89" t="s">
        <v>10</v>
      </c>
      <c r="B12" s="90" t="n">
        <f aca="false">C11</f>
        <v>44562</v>
      </c>
      <c r="C12" s="91" t="n">
        <v>54823</v>
      </c>
      <c r="D12" s="92" t="n">
        <f aca="false">C12-B12</f>
        <v>10261</v>
      </c>
      <c r="E12" s="90" t="n">
        <f aca="false">F11</f>
        <v>43335</v>
      </c>
      <c r="F12" s="93" t="n">
        <v>51202</v>
      </c>
      <c r="G12" s="61" t="n">
        <f aca="false">F12-E12</f>
        <v>7867</v>
      </c>
      <c r="H12" s="95" t="n">
        <f aca="false">D12+G12</f>
        <v>18128</v>
      </c>
      <c r="J12" s="0" t="n">
        <f aca="false">G12*10.7988</f>
        <v>84954.1596</v>
      </c>
    </row>
    <row r="13" customFormat="false" ht="12.75" hidden="false" customHeight="false" outlineLevel="0" collapsed="false">
      <c r="A13" s="89" t="s">
        <v>11</v>
      </c>
      <c r="B13" s="90" t="n">
        <f aca="false">C12</f>
        <v>54823</v>
      </c>
      <c r="C13" s="91" t="n">
        <v>60787</v>
      </c>
      <c r="D13" s="92" t="n">
        <f aca="false">C13-B13</f>
        <v>5964</v>
      </c>
      <c r="E13" s="90" t="n">
        <f aca="false">F12</f>
        <v>51202</v>
      </c>
      <c r="F13" s="93" t="n">
        <v>60585</v>
      </c>
      <c r="G13" s="61" t="n">
        <f aca="false">F13-E13</f>
        <v>9383</v>
      </c>
      <c r="H13" s="95" t="n">
        <f aca="false">D13+G13</f>
        <v>15347</v>
      </c>
      <c r="J13" s="0" t="n">
        <f aca="false">G13*10.7988</f>
        <v>101325.1404</v>
      </c>
    </row>
    <row r="14" customFormat="false" ht="12.75" hidden="false" customHeight="false" outlineLevel="0" collapsed="false">
      <c r="A14" s="89" t="s">
        <v>12</v>
      </c>
      <c r="B14" s="90" t="n">
        <f aca="false">C13</f>
        <v>60787</v>
      </c>
      <c r="C14" s="91" t="n">
        <v>68031</v>
      </c>
      <c r="D14" s="92" t="n">
        <f aca="false">C14-B14</f>
        <v>7244</v>
      </c>
      <c r="E14" s="90" t="n">
        <f aca="false">F13</f>
        <v>60585</v>
      </c>
      <c r="F14" s="93" t="n">
        <v>71980</v>
      </c>
      <c r="G14" s="61" t="n">
        <f aca="false">F14-E14</f>
        <v>11395</v>
      </c>
      <c r="H14" s="95" t="n">
        <f aca="false">D14+G14</f>
        <v>18639</v>
      </c>
      <c r="J14" s="0" t="n">
        <f aca="false">G14*10.7988</f>
        <v>123052.326</v>
      </c>
    </row>
    <row r="15" customFormat="false" ht="12.75" hidden="false" customHeight="false" outlineLevel="0" collapsed="false">
      <c r="A15" s="89" t="s">
        <v>27</v>
      </c>
      <c r="B15" s="90" t="n">
        <f aca="false">C14</f>
        <v>68031</v>
      </c>
      <c r="C15" s="91" t="n">
        <v>78189</v>
      </c>
      <c r="D15" s="92" t="n">
        <f aca="false">C15-B15</f>
        <v>10158</v>
      </c>
      <c r="E15" s="90" t="n">
        <f aca="false">F14</f>
        <v>71980</v>
      </c>
      <c r="F15" s="93" t="n">
        <v>80079</v>
      </c>
      <c r="G15" s="61" t="n">
        <f aca="false">F15-E15</f>
        <v>8099</v>
      </c>
      <c r="H15" s="95" t="n">
        <f aca="false">D15+G15</f>
        <v>18257</v>
      </c>
      <c r="J15" s="0" t="n">
        <f aca="false">G15*10.7988</f>
        <v>87459.4812</v>
      </c>
    </row>
    <row r="16" customFormat="false" ht="12.75" hidden="false" customHeight="false" outlineLevel="0" collapsed="false">
      <c r="A16" s="89" t="s">
        <v>14</v>
      </c>
      <c r="B16" s="90" t="n">
        <f aca="false">C15</f>
        <v>78189</v>
      </c>
      <c r="C16" s="91" t="n">
        <v>92048</v>
      </c>
      <c r="D16" s="92" t="n">
        <f aca="false">C16-B16</f>
        <v>13859</v>
      </c>
      <c r="E16" s="90" t="n">
        <f aca="false">F15</f>
        <v>80079</v>
      </c>
      <c r="F16" s="93" t="n">
        <v>89363</v>
      </c>
      <c r="G16" s="61" t="n">
        <f aca="false">F16-E16</f>
        <v>9284</v>
      </c>
      <c r="H16" s="95" t="n">
        <f aca="false">D16+G16</f>
        <v>23143</v>
      </c>
      <c r="J16" s="0" t="n">
        <f aca="false">G16*10.7988</f>
        <v>100256.0592</v>
      </c>
    </row>
    <row r="17" customFormat="false" ht="12.75" hidden="false" customHeight="false" outlineLevel="0" collapsed="false">
      <c r="A17" s="89" t="s">
        <v>15</v>
      </c>
      <c r="B17" s="90" t="n">
        <f aca="false">C16</f>
        <v>92048</v>
      </c>
      <c r="C17" s="91" t="n">
        <v>112304</v>
      </c>
      <c r="D17" s="92" t="n">
        <f aca="false">C17-B17</f>
        <v>20256</v>
      </c>
      <c r="E17" s="90" t="n">
        <f aca="false">F16</f>
        <v>89363</v>
      </c>
      <c r="F17" s="93" t="n">
        <v>110591</v>
      </c>
      <c r="G17" s="61" t="n">
        <f aca="false">F17-E17</f>
        <v>21228</v>
      </c>
      <c r="H17" s="95" t="n">
        <f aca="false">D17+G17</f>
        <v>41484</v>
      </c>
      <c r="J17" s="0" t="n">
        <f aca="false">G17*10.7988</f>
        <v>229236.9264</v>
      </c>
    </row>
    <row r="18" customFormat="false" ht="12.75" hidden="false" customHeight="false" outlineLevel="0" collapsed="false">
      <c r="A18" s="89" t="s">
        <v>16</v>
      </c>
      <c r="B18" s="90" t="n">
        <f aca="false">C17</f>
        <v>112304</v>
      </c>
      <c r="C18" s="91" t="n">
        <v>137401</v>
      </c>
      <c r="D18" s="92" t="n">
        <f aca="false">C18-B18</f>
        <v>25097</v>
      </c>
      <c r="E18" s="90" t="n">
        <f aca="false">F17</f>
        <v>110591</v>
      </c>
      <c r="F18" s="93" t="n">
        <v>135378</v>
      </c>
      <c r="G18" s="61" t="n">
        <f aca="false">F18-E18</f>
        <v>24787</v>
      </c>
      <c r="H18" s="95" t="n">
        <f aca="false">D18+G18</f>
        <v>49884</v>
      </c>
      <c r="J18" s="0" t="n">
        <f aca="false">G18*10.7988</f>
        <v>267669.8556</v>
      </c>
    </row>
    <row r="19" customFormat="false" ht="13.5" hidden="false" customHeight="false" outlineLevel="0" collapsed="false">
      <c r="A19" s="96" t="s">
        <v>17</v>
      </c>
      <c r="B19" s="46" t="n">
        <f aca="false">C18</f>
        <v>137401</v>
      </c>
      <c r="C19" s="97" t="n">
        <v>160555</v>
      </c>
      <c r="D19" s="98" t="n">
        <f aca="false">C19-B19</f>
        <v>23154</v>
      </c>
      <c r="E19" s="46" t="n">
        <f aca="false">F18</f>
        <v>135378</v>
      </c>
      <c r="F19" s="47" t="n">
        <v>159418</v>
      </c>
      <c r="G19" s="48" t="n">
        <f aca="false">F19-E19</f>
        <v>24040</v>
      </c>
      <c r="H19" s="99" t="n">
        <f aca="false">D19+G19</f>
        <v>47194</v>
      </c>
      <c r="J19" s="0" t="n">
        <f aca="false">G19*10.7988</f>
        <v>259603.152</v>
      </c>
    </row>
    <row r="20" customFormat="false" ht="12.75" hidden="false" customHeight="false" outlineLevel="0" collapsed="false">
      <c r="C20" s="100"/>
      <c r="D20" s="101" t="n">
        <f aca="false">SUM(D8:D19)</f>
        <v>160555</v>
      </c>
      <c r="E20" s="100"/>
      <c r="F20" s="100"/>
      <c r="G20" s="101" t="n">
        <f aca="false">SUM(G8:G19)</f>
        <v>159418</v>
      </c>
      <c r="H20" s="101" t="n">
        <f aca="false">SUM(H8:H19)</f>
        <v>319973</v>
      </c>
      <c r="J20" s="119" t="n">
        <f aca="false">SUM(J8:J19)/1000</f>
        <v>1721.5230984</v>
      </c>
    </row>
    <row r="25" customFormat="false" ht="16.5" hidden="false" customHeight="false" outlineLevel="0" collapsed="false">
      <c r="A25" s="26" t="s">
        <v>4</v>
      </c>
    </row>
    <row r="26" customFormat="false" ht="13.5" hidden="false" customHeight="false" outlineLevel="0" collapsed="false">
      <c r="A26" s="70"/>
      <c r="B26" s="71" t="s">
        <v>19</v>
      </c>
      <c r="C26" s="71"/>
      <c r="D26" s="71"/>
      <c r="E26" s="71"/>
      <c r="F26" s="71"/>
      <c r="G26" s="71"/>
      <c r="H26" s="71"/>
    </row>
    <row r="27" customFormat="false" ht="13.5" hidden="false" customHeight="false" outlineLevel="0" collapsed="false">
      <c r="A27" s="72"/>
      <c r="B27" s="102" t="n">
        <v>1</v>
      </c>
      <c r="C27" s="102"/>
      <c r="D27" s="102"/>
      <c r="E27" s="74" t="n">
        <v>2</v>
      </c>
      <c r="F27" s="74"/>
      <c r="G27" s="74"/>
      <c r="H27" s="71" t="s">
        <v>28</v>
      </c>
    </row>
    <row r="28" customFormat="false" ht="12.75" hidden="false" customHeight="false" outlineLevel="0" collapsed="false">
      <c r="A28" s="103" t="n">
        <v>2023</v>
      </c>
      <c r="B28" s="104" t="s">
        <v>29</v>
      </c>
      <c r="C28" s="105" t="s">
        <v>30</v>
      </c>
      <c r="D28" s="106" t="s">
        <v>35</v>
      </c>
      <c r="E28" s="107" t="s">
        <v>29</v>
      </c>
      <c r="F28" s="105" t="s">
        <v>30</v>
      </c>
      <c r="G28" s="106" t="s">
        <v>36</v>
      </c>
      <c r="H28" s="108" t="s">
        <v>4</v>
      </c>
    </row>
    <row r="29" customFormat="false" ht="13.5" hidden="false" customHeight="false" outlineLevel="0" collapsed="false">
      <c r="A29" s="103"/>
      <c r="B29" s="109" t="s">
        <v>25</v>
      </c>
      <c r="C29" s="110" t="s">
        <v>25</v>
      </c>
      <c r="D29" s="111" t="s">
        <v>25</v>
      </c>
      <c r="E29" s="112" t="s">
        <v>25</v>
      </c>
      <c r="F29" s="110" t="s">
        <v>25</v>
      </c>
      <c r="G29" s="111" t="s">
        <v>25</v>
      </c>
      <c r="H29" s="113" t="s">
        <v>25</v>
      </c>
    </row>
    <row r="30" customFormat="false" ht="12.75" hidden="false" customHeight="false" outlineLevel="0" collapsed="false">
      <c r="A30" s="82" t="s">
        <v>6</v>
      </c>
      <c r="B30" s="114" t="n">
        <f aca="false">C19</f>
        <v>160555</v>
      </c>
      <c r="C30" s="115" t="n">
        <v>178758</v>
      </c>
      <c r="D30" s="116" t="n">
        <f aca="false">C30-B30</f>
        <v>18203</v>
      </c>
      <c r="E30" s="114" t="n">
        <f aca="false">F19</f>
        <v>159418</v>
      </c>
      <c r="F30" s="117" t="n">
        <v>177833</v>
      </c>
      <c r="G30" s="118" t="n">
        <f aca="false">F30-E30</f>
        <v>18415</v>
      </c>
      <c r="H30" s="88" t="n">
        <f aca="false">D30+G30</f>
        <v>36618</v>
      </c>
    </row>
    <row r="31" customFormat="false" ht="12.75" hidden="false" customHeight="false" outlineLevel="0" collapsed="false">
      <c r="A31" s="89" t="s">
        <v>7</v>
      </c>
      <c r="B31" s="90" t="n">
        <f aca="false">C30</f>
        <v>178758</v>
      </c>
      <c r="C31" s="91" t="n">
        <v>200539</v>
      </c>
      <c r="D31" s="92" t="n">
        <f aca="false">C31-B31</f>
        <v>21781</v>
      </c>
      <c r="E31" s="90" t="n">
        <f aca="false">F30</f>
        <v>177833</v>
      </c>
      <c r="F31" s="93" t="n">
        <v>198571</v>
      </c>
      <c r="G31" s="61" t="n">
        <f aca="false">F31-E31</f>
        <v>20738</v>
      </c>
      <c r="H31" s="95" t="n">
        <f aca="false">D31+G31</f>
        <v>42519</v>
      </c>
    </row>
    <row r="32" customFormat="false" ht="12.75" hidden="false" customHeight="false" outlineLevel="0" collapsed="false">
      <c r="A32" s="89" t="s">
        <v>8</v>
      </c>
      <c r="B32" s="90" t="n">
        <f aca="false">C31</f>
        <v>200539</v>
      </c>
      <c r="C32" s="91"/>
      <c r="D32" s="92" t="n">
        <f aca="false">C32-B32</f>
        <v>-200539</v>
      </c>
      <c r="E32" s="90" t="n">
        <f aca="false">F31</f>
        <v>198571</v>
      </c>
      <c r="F32" s="93"/>
      <c r="G32" s="61" t="n">
        <f aca="false">F32-E32</f>
        <v>-198571</v>
      </c>
      <c r="H32" s="95" t="n">
        <f aca="false">D32+G32</f>
        <v>-399110</v>
      </c>
    </row>
    <row r="33" customFormat="false" ht="12.75" hidden="false" customHeight="false" outlineLevel="0" collapsed="false">
      <c r="A33" s="89" t="s">
        <v>9</v>
      </c>
      <c r="B33" s="90" t="n">
        <f aca="false">C32</f>
        <v>0</v>
      </c>
      <c r="C33" s="91"/>
      <c r="D33" s="92" t="n">
        <f aca="false">C33-B33</f>
        <v>0</v>
      </c>
      <c r="E33" s="90" t="n">
        <f aca="false">F32</f>
        <v>0</v>
      </c>
      <c r="F33" s="93"/>
      <c r="G33" s="61" t="n">
        <f aca="false">F33-E33</f>
        <v>0</v>
      </c>
      <c r="H33" s="95" t="n">
        <f aca="false">D33+G33</f>
        <v>0</v>
      </c>
    </row>
    <row r="34" customFormat="false" ht="12.75" hidden="false" customHeight="false" outlineLevel="0" collapsed="false">
      <c r="A34" s="89" t="s">
        <v>10</v>
      </c>
      <c r="B34" s="90" t="n">
        <f aca="false">C33</f>
        <v>0</v>
      </c>
      <c r="C34" s="91"/>
      <c r="D34" s="92" t="n">
        <f aca="false">C34-B34</f>
        <v>0</v>
      </c>
      <c r="E34" s="90" t="n">
        <f aca="false">F33</f>
        <v>0</v>
      </c>
      <c r="F34" s="93"/>
      <c r="G34" s="61" t="n">
        <f aca="false">F34-E34</f>
        <v>0</v>
      </c>
      <c r="H34" s="95" t="n">
        <f aca="false">D34+G34</f>
        <v>0</v>
      </c>
    </row>
    <row r="35" customFormat="false" ht="12.75" hidden="false" customHeight="false" outlineLevel="0" collapsed="false">
      <c r="A35" s="89" t="s">
        <v>11</v>
      </c>
      <c r="B35" s="90" t="n">
        <f aca="false">C34</f>
        <v>0</v>
      </c>
      <c r="C35" s="91"/>
      <c r="D35" s="92" t="n">
        <f aca="false">C35-B35</f>
        <v>0</v>
      </c>
      <c r="E35" s="90" t="n">
        <f aca="false">F34</f>
        <v>0</v>
      </c>
      <c r="F35" s="93"/>
      <c r="G35" s="61" t="n">
        <f aca="false">F35-E35</f>
        <v>0</v>
      </c>
      <c r="H35" s="95" t="n">
        <f aca="false">D35+G35</f>
        <v>0</v>
      </c>
    </row>
    <row r="36" customFormat="false" ht="12.75" hidden="false" customHeight="false" outlineLevel="0" collapsed="false">
      <c r="A36" s="89" t="s">
        <v>12</v>
      </c>
      <c r="B36" s="90" t="n">
        <f aca="false">C35</f>
        <v>0</v>
      </c>
      <c r="C36" s="91"/>
      <c r="D36" s="92" t="n">
        <f aca="false">C36-B36</f>
        <v>0</v>
      </c>
      <c r="E36" s="90" t="n">
        <f aca="false">F35</f>
        <v>0</v>
      </c>
      <c r="F36" s="93"/>
      <c r="G36" s="61" t="n">
        <f aca="false">F36-E36</f>
        <v>0</v>
      </c>
      <c r="H36" s="95" t="n">
        <f aca="false">D36+G36</f>
        <v>0</v>
      </c>
    </row>
    <row r="37" customFormat="false" ht="12.75" hidden="false" customHeight="false" outlineLevel="0" collapsed="false">
      <c r="A37" s="89" t="s">
        <v>27</v>
      </c>
      <c r="B37" s="90" t="n">
        <f aca="false">C36</f>
        <v>0</v>
      </c>
      <c r="C37" s="91"/>
      <c r="D37" s="92" t="n">
        <f aca="false">C37-B37</f>
        <v>0</v>
      </c>
      <c r="E37" s="90" t="n">
        <f aca="false">F36</f>
        <v>0</v>
      </c>
      <c r="F37" s="93"/>
      <c r="G37" s="61" t="n">
        <f aca="false">F37-E37</f>
        <v>0</v>
      </c>
      <c r="H37" s="95" t="n">
        <f aca="false">D37+G37</f>
        <v>0</v>
      </c>
    </row>
    <row r="38" customFormat="false" ht="12.75" hidden="false" customHeight="false" outlineLevel="0" collapsed="false">
      <c r="A38" s="89" t="s">
        <v>14</v>
      </c>
      <c r="B38" s="90" t="n">
        <f aca="false">C37</f>
        <v>0</v>
      </c>
      <c r="C38" s="91"/>
      <c r="D38" s="92" t="n">
        <f aca="false">C38-B38</f>
        <v>0</v>
      </c>
      <c r="E38" s="90" t="n">
        <f aca="false">F37</f>
        <v>0</v>
      </c>
      <c r="F38" s="93"/>
      <c r="G38" s="61" t="n">
        <f aca="false">F38-E38</f>
        <v>0</v>
      </c>
      <c r="H38" s="95" t="n">
        <f aca="false">D38+G38</f>
        <v>0</v>
      </c>
    </row>
    <row r="39" customFormat="false" ht="12.75" hidden="false" customHeight="false" outlineLevel="0" collapsed="false">
      <c r="A39" s="89" t="s">
        <v>15</v>
      </c>
      <c r="B39" s="90" t="n">
        <f aca="false">C38</f>
        <v>0</v>
      </c>
      <c r="C39" s="91"/>
      <c r="D39" s="92" t="n">
        <f aca="false">C39-B39</f>
        <v>0</v>
      </c>
      <c r="E39" s="90" t="n">
        <f aca="false">F38</f>
        <v>0</v>
      </c>
      <c r="F39" s="93"/>
      <c r="G39" s="61" t="n">
        <f aca="false">F39-E39</f>
        <v>0</v>
      </c>
      <c r="H39" s="95" t="n">
        <f aca="false">D39+G39</f>
        <v>0</v>
      </c>
    </row>
    <row r="40" customFormat="false" ht="12.75" hidden="false" customHeight="false" outlineLevel="0" collapsed="false">
      <c r="A40" s="89" t="s">
        <v>16</v>
      </c>
      <c r="B40" s="90" t="n">
        <f aca="false">C39</f>
        <v>0</v>
      </c>
      <c r="C40" s="91"/>
      <c r="D40" s="92" t="n">
        <f aca="false">C40-B40</f>
        <v>0</v>
      </c>
      <c r="E40" s="90" t="n">
        <f aca="false">F39</f>
        <v>0</v>
      </c>
      <c r="F40" s="93"/>
      <c r="G40" s="61" t="n">
        <f aca="false">F40-E40</f>
        <v>0</v>
      </c>
      <c r="H40" s="95" t="n">
        <f aca="false">D40+G40</f>
        <v>0</v>
      </c>
    </row>
    <row r="41" customFormat="false" ht="13.5" hidden="false" customHeight="false" outlineLevel="0" collapsed="false">
      <c r="A41" s="96" t="s">
        <v>17</v>
      </c>
      <c r="B41" s="46" t="n">
        <f aca="false">C40</f>
        <v>0</v>
      </c>
      <c r="C41" s="97"/>
      <c r="D41" s="98" t="n">
        <f aca="false">C41-B41</f>
        <v>0</v>
      </c>
      <c r="E41" s="46" t="n">
        <f aca="false">F40</f>
        <v>0</v>
      </c>
      <c r="F41" s="47"/>
      <c r="G41" s="48" t="n">
        <f aca="false">F41-E41</f>
        <v>0</v>
      </c>
      <c r="H41" s="99" t="n">
        <f aca="false">D41+G41</f>
        <v>0</v>
      </c>
    </row>
    <row r="42" customFormat="false" ht="12.75" hidden="false" customHeight="false" outlineLevel="0" collapsed="false">
      <c r="C42" s="100"/>
      <c r="D42" s="101" t="n">
        <f aca="false">SUM(D30:D41)</f>
        <v>-160555</v>
      </c>
      <c r="E42" s="100"/>
      <c r="F42" s="100"/>
      <c r="G42" s="101" t="n">
        <f aca="false">SUM(G30:G41)</f>
        <v>-159418</v>
      </c>
      <c r="H42" s="101" t="n">
        <f aca="false">AVERAGE(H30:H41)</f>
        <v>-26664.4166666667</v>
      </c>
    </row>
  </sheetData>
  <mergeCells count="8">
    <mergeCell ref="B4:H4"/>
    <mergeCell ref="B5:D5"/>
    <mergeCell ref="E5:G5"/>
    <mergeCell ref="A6:A7"/>
    <mergeCell ref="B26:H26"/>
    <mergeCell ref="B27:D27"/>
    <mergeCell ref="E27:G27"/>
    <mergeCell ref="A28:A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41"/>
    <col collapsed="false" customWidth="true" hidden="false" outlineLevel="0" max="7" min="7" style="0" width="14.41"/>
    <col collapsed="false" customWidth="true" hidden="false" outlineLevel="0" max="8" min="8" style="0" width="17.99"/>
  </cols>
  <sheetData>
    <row r="2" customFormat="false" ht="16.5" hidden="false" customHeight="false" outlineLevel="0" collapsed="false">
      <c r="A2" s="26" t="s">
        <v>37</v>
      </c>
    </row>
    <row r="3" customFormat="false" ht="13.5" hidden="false" customHeight="false" outlineLevel="0" collapsed="false">
      <c r="A3" s="70"/>
      <c r="B3" s="71" t="s">
        <v>19</v>
      </c>
      <c r="C3" s="71"/>
      <c r="D3" s="71"/>
      <c r="E3" s="71"/>
      <c r="F3" s="71"/>
      <c r="G3" s="71"/>
      <c r="H3" s="71"/>
    </row>
    <row r="4" customFormat="false" ht="13.5" hidden="false" customHeight="true" outlineLevel="0" collapsed="false">
      <c r="A4" s="72"/>
      <c r="B4" s="102" t="n">
        <v>1</v>
      </c>
      <c r="C4" s="102"/>
      <c r="D4" s="102"/>
      <c r="E4" s="74" t="n">
        <v>2</v>
      </c>
      <c r="F4" s="74"/>
      <c r="G4" s="74"/>
      <c r="H4" s="71" t="s">
        <v>28</v>
      </c>
    </row>
    <row r="5" customFormat="false" ht="12.75" hidden="false" customHeight="false" outlineLevel="0" collapsed="false">
      <c r="A5" s="103" t="n">
        <v>2022</v>
      </c>
      <c r="B5" s="104" t="s">
        <v>29</v>
      </c>
      <c r="C5" s="105" t="s">
        <v>30</v>
      </c>
      <c r="D5" s="106" t="s">
        <v>38</v>
      </c>
      <c r="E5" s="107" t="s">
        <v>29</v>
      </c>
      <c r="F5" s="105" t="s">
        <v>30</v>
      </c>
      <c r="G5" s="106" t="s">
        <v>39</v>
      </c>
      <c r="H5" s="108" t="s">
        <v>2</v>
      </c>
    </row>
    <row r="6" customFormat="false" ht="13.5" hidden="false" customHeight="false" outlineLevel="0" collapsed="false">
      <c r="A6" s="103"/>
      <c r="B6" s="109" t="s">
        <v>40</v>
      </c>
      <c r="C6" s="110" t="s">
        <v>40</v>
      </c>
      <c r="D6" s="111" t="s">
        <v>40</v>
      </c>
      <c r="E6" s="112" t="s">
        <v>40</v>
      </c>
      <c r="F6" s="110" t="s">
        <v>40</v>
      </c>
      <c r="G6" s="111" t="s">
        <v>40</v>
      </c>
      <c r="H6" s="113" t="s">
        <v>40</v>
      </c>
    </row>
    <row r="7" customFormat="false" ht="12.75" hidden="false" customHeight="false" outlineLevel="0" collapsed="false">
      <c r="A7" s="82" t="s">
        <v>6</v>
      </c>
      <c r="B7" s="114" t="n">
        <v>0</v>
      </c>
      <c r="C7" s="115" t="n">
        <v>23171</v>
      </c>
      <c r="D7" s="116" t="n">
        <f aca="false">C7-B7</f>
        <v>23171</v>
      </c>
      <c r="E7" s="114" t="n">
        <v>0</v>
      </c>
      <c r="F7" s="117" t="n">
        <v>4723</v>
      </c>
      <c r="G7" s="118" t="n">
        <f aca="false">F7-E7</f>
        <v>4723</v>
      </c>
      <c r="H7" s="88" t="n">
        <f aca="false">D7+G7</f>
        <v>27894</v>
      </c>
    </row>
    <row r="8" customFormat="false" ht="12.75" hidden="false" customHeight="false" outlineLevel="0" collapsed="false">
      <c r="A8" s="89" t="s">
        <v>7</v>
      </c>
      <c r="B8" s="90" t="n">
        <f aca="false">C7</f>
        <v>23171</v>
      </c>
      <c r="C8" s="91" t="n">
        <v>70689</v>
      </c>
      <c r="D8" s="92" t="n">
        <f aca="false">C8-B8</f>
        <v>47518</v>
      </c>
      <c r="E8" s="90" t="n">
        <f aca="false">F7</f>
        <v>4723</v>
      </c>
      <c r="F8" s="93" t="n">
        <v>60730</v>
      </c>
      <c r="G8" s="61" t="n">
        <v>60730</v>
      </c>
      <c r="H8" s="95" t="n">
        <f aca="false">D8+G8</f>
        <v>108248</v>
      </c>
    </row>
    <row r="9" customFormat="false" ht="12.75" hidden="false" customHeight="false" outlineLevel="0" collapsed="false">
      <c r="A9" s="89" t="s">
        <v>8</v>
      </c>
      <c r="B9" s="90" t="n">
        <f aca="false">C8</f>
        <v>70689</v>
      </c>
      <c r="C9" s="91" t="n">
        <v>116651</v>
      </c>
      <c r="D9" s="92" t="n">
        <f aca="false">C9-B9</f>
        <v>45962</v>
      </c>
      <c r="E9" s="90" t="n">
        <f aca="false">F8</f>
        <v>60730</v>
      </c>
      <c r="F9" s="93" t="n">
        <v>110012</v>
      </c>
      <c r="G9" s="61" t="n">
        <f aca="false">F9-E9</f>
        <v>49282</v>
      </c>
      <c r="H9" s="95" t="n">
        <f aca="false">D9+G9</f>
        <v>95244</v>
      </c>
    </row>
    <row r="10" customFormat="false" ht="12.75" hidden="false" customHeight="false" outlineLevel="0" collapsed="false">
      <c r="A10" s="89" t="s">
        <v>9</v>
      </c>
      <c r="B10" s="90" t="n">
        <f aca="false">C9</f>
        <v>116651</v>
      </c>
      <c r="C10" s="91" t="n">
        <v>163655</v>
      </c>
      <c r="D10" s="92" t="n">
        <f aca="false">C10-B10</f>
        <v>47004</v>
      </c>
      <c r="E10" s="90" t="n">
        <f aca="false">F9</f>
        <v>110012</v>
      </c>
      <c r="F10" s="93" t="n">
        <v>158283</v>
      </c>
      <c r="G10" s="61" t="n">
        <f aca="false">F10-E10</f>
        <v>48271</v>
      </c>
      <c r="H10" s="95" t="n">
        <f aca="false">D10+G10</f>
        <v>95275</v>
      </c>
    </row>
    <row r="11" customFormat="false" ht="12.75" hidden="false" customHeight="false" outlineLevel="0" collapsed="false">
      <c r="A11" s="89" t="s">
        <v>10</v>
      </c>
      <c r="B11" s="90" t="n">
        <f aca="false">C10</f>
        <v>163655</v>
      </c>
      <c r="C11" s="91" t="n">
        <v>201417</v>
      </c>
      <c r="D11" s="92" t="n">
        <f aca="false">C11-B11</f>
        <v>37762</v>
      </c>
      <c r="E11" s="90" t="n">
        <f aca="false">F10</f>
        <v>158283</v>
      </c>
      <c r="F11" s="93" t="n">
        <v>187253</v>
      </c>
      <c r="G11" s="61" t="n">
        <f aca="false">F11-E11</f>
        <v>28970</v>
      </c>
      <c r="H11" s="95" t="n">
        <f aca="false">D11+G11</f>
        <v>66732</v>
      </c>
    </row>
    <row r="12" customFormat="false" ht="12.75" hidden="false" customHeight="false" outlineLevel="0" collapsed="false">
      <c r="A12" s="89" t="s">
        <v>11</v>
      </c>
      <c r="B12" s="90" t="n">
        <f aca="false">C11</f>
        <v>201417</v>
      </c>
      <c r="C12" s="91" t="n">
        <v>223911</v>
      </c>
      <c r="D12" s="92" t="n">
        <f aca="false">C12-B12</f>
        <v>22494</v>
      </c>
      <c r="E12" s="90" t="n">
        <f aca="false">F11</f>
        <v>187253</v>
      </c>
      <c r="F12" s="93" t="n">
        <v>222846</v>
      </c>
      <c r="G12" s="61" t="n">
        <f aca="false">F12-E12</f>
        <v>35593</v>
      </c>
      <c r="H12" s="95" t="n">
        <f aca="false">D12+G12</f>
        <v>58087</v>
      </c>
    </row>
    <row r="13" customFormat="false" ht="12.75" hidden="false" customHeight="false" outlineLevel="0" collapsed="false">
      <c r="A13" s="89" t="s">
        <v>12</v>
      </c>
      <c r="B13" s="90" t="n">
        <f aca="false">C12</f>
        <v>223911</v>
      </c>
      <c r="C13" s="91" t="n">
        <v>251164</v>
      </c>
      <c r="D13" s="92" t="n">
        <f aca="false">C13-B13</f>
        <v>27253</v>
      </c>
      <c r="E13" s="90" t="n">
        <f aca="false">F12</f>
        <v>222846</v>
      </c>
      <c r="F13" s="93" t="n">
        <v>265940</v>
      </c>
      <c r="G13" s="61" t="n">
        <f aca="false">F13-E13</f>
        <v>43094</v>
      </c>
      <c r="H13" s="95" t="n">
        <f aca="false">D13+G13</f>
        <v>70347</v>
      </c>
    </row>
    <row r="14" customFormat="false" ht="12.75" hidden="false" customHeight="false" outlineLevel="0" collapsed="false">
      <c r="A14" s="89" t="s">
        <v>27</v>
      </c>
      <c r="B14" s="90" t="n">
        <f aca="false">C13</f>
        <v>251164</v>
      </c>
      <c r="C14" s="91" t="n">
        <v>288933</v>
      </c>
      <c r="D14" s="92" t="n">
        <f aca="false">C14-B14</f>
        <v>37769</v>
      </c>
      <c r="E14" s="90" t="n">
        <f aca="false">F13</f>
        <v>265940</v>
      </c>
      <c r="F14" s="93" t="n">
        <v>296451</v>
      </c>
      <c r="G14" s="61" t="n">
        <f aca="false">F14-E14</f>
        <v>30511</v>
      </c>
      <c r="H14" s="95" t="n">
        <f aca="false">D14+G14</f>
        <v>68280</v>
      </c>
    </row>
    <row r="15" customFormat="false" ht="12.75" hidden="false" customHeight="false" outlineLevel="0" collapsed="false">
      <c r="A15" s="89" t="s">
        <v>14</v>
      </c>
      <c r="B15" s="90" t="n">
        <f aca="false">C14</f>
        <v>288933</v>
      </c>
      <c r="C15" s="91" t="n">
        <v>340687</v>
      </c>
      <c r="D15" s="92" t="n">
        <f aca="false">C15-B15</f>
        <v>51754</v>
      </c>
      <c r="E15" s="90" t="n">
        <f aca="false">F14</f>
        <v>296451</v>
      </c>
      <c r="F15" s="93" t="n">
        <v>331345</v>
      </c>
      <c r="G15" s="61" t="n">
        <f aca="false">F15-E15</f>
        <v>34894</v>
      </c>
      <c r="H15" s="95" t="n">
        <f aca="false">D15+G15</f>
        <v>86648</v>
      </c>
    </row>
    <row r="16" customFormat="false" ht="12.75" hidden="false" customHeight="false" outlineLevel="0" collapsed="false">
      <c r="A16" s="89" t="s">
        <v>15</v>
      </c>
      <c r="B16" s="90" t="n">
        <f aca="false">C15</f>
        <v>340687</v>
      </c>
      <c r="C16" s="91" t="n">
        <v>416817</v>
      </c>
      <c r="D16" s="92" t="n">
        <f aca="false">C16-B16</f>
        <v>76130</v>
      </c>
      <c r="E16" s="90" t="n">
        <f aca="false">F15</f>
        <v>331345</v>
      </c>
      <c r="F16" s="93" t="n">
        <v>410737</v>
      </c>
      <c r="G16" s="61" t="n">
        <f aca="false">F16-E16</f>
        <v>79392</v>
      </c>
      <c r="H16" s="95" t="n">
        <f aca="false">D16+G16</f>
        <v>155522</v>
      </c>
    </row>
    <row r="17" customFormat="false" ht="12.75" hidden="false" customHeight="false" outlineLevel="0" collapsed="false">
      <c r="A17" s="89" t="s">
        <v>16</v>
      </c>
      <c r="B17" s="90" t="n">
        <f aca="false">C16</f>
        <v>416817</v>
      </c>
      <c r="C17" s="91" t="n">
        <v>511643</v>
      </c>
      <c r="D17" s="92" t="n">
        <f aca="false">C17-B17</f>
        <v>94826</v>
      </c>
      <c r="E17" s="90" t="n">
        <f aca="false">F16</f>
        <v>410737</v>
      </c>
      <c r="F17" s="93" t="n">
        <v>504548</v>
      </c>
      <c r="G17" s="61" t="n">
        <f aca="false">F17-E17</f>
        <v>93811</v>
      </c>
      <c r="H17" s="95" t="n">
        <f aca="false">D17+G17</f>
        <v>188637</v>
      </c>
    </row>
    <row r="18" customFormat="false" ht="13.5" hidden="false" customHeight="false" outlineLevel="0" collapsed="false">
      <c r="A18" s="96" t="s">
        <v>17</v>
      </c>
      <c r="B18" s="46" t="n">
        <f aca="false">C17</f>
        <v>511643</v>
      </c>
      <c r="C18" s="97" t="n">
        <v>598993</v>
      </c>
      <c r="D18" s="98" t="n">
        <f aca="false">C18-B18</f>
        <v>87350</v>
      </c>
      <c r="E18" s="46" t="n">
        <f aca="false">F17</f>
        <v>504548</v>
      </c>
      <c r="F18" s="47" t="n">
        <v>595991</v>
      </c>
      <c r="G18" s="48" t="n">
        <f aca="false">F18-E18</f>
        <v>91443</v>
      </c>
      <c r="H18" s="99" t="n">
        <f aca="false">D18+G18</f>
        <v>178793</v>
      </c>
    </row>
    <row r="19" customFormat="false" ht="12.75" hidden="false" customHeight="false" outlineLevel="0" collapsed="false">
      <c r="B19" s="68"/>
      <c r="C19" s="69"/>
      <c r="D19" s="69" t="n">
        <f aca="false">SUM(D7:D18)</f>
        <v>598993</v>
      </c>
      <c r="E19" s="69"/>
      <c r="F19" s="69"/>
      <c r="G19" s="69" t="n">
        <f aca="false">SUM(G7:G18)</f>
        <v>600714</v>
      </c>
      <c r="H19" s="69" t="n">
        <f aca="false">SUM(H7:H18)/1000</f>
        <v>1199.707</v>
      </c>
    </row>
    <row r="25" customFormat="false" ht="16.5" hidden="false" customHeight="false" outlineLevel="0" collapsed="false">
      <c r="A25" s="26" t="s">
        <v>37</v>
      </c>
    </row>
    <row r="26" customFormat="false" ht="13.5" hidden="false" customHeight="false" outlineLevel="0" collapsed="false">
      <c r="A26" s="70"/>
      <c r="B26" s="71" t="s">
        <v>19</v>
      </c>
      <c r="C26" s="71"/>
      <c r="D26" s="71"/>
      <c r="E26" s="71"/>
      <c r="F26" s="71"/>
      <c r="G26" s="71"/>
      <c r="H26" s="71"/>
    </row>
    <row r="27" customFormat="false" ht="13.5" hidden="false" customHeight="false" outlineLevel="0" collapsed="false">
      <c r="A27" s="72"/>
      <c r="B27" s="102" t="n">
        <v>1</v>
      </c>
      <c r="C27" s="102"/>
      <c r="D27" s="102"/>
      <c r="E27" s="74" t="n">
        <v>2</v>
      </c>
      <c r="F27" s="74"/>
      <c r="G27" s="74"/>
      <c r="H27" s="71" t="s">
        <v>28</v>
      </c>
    </row>
    <row r="28" customFormat="false" ht="12.75" hidden="false" customHeight="false" outlineLevel="0" collapsed="false">
      <c r="A28" s="103" t="n">
        <v>2023</v>
      </c>
      <c r="B28" s="104" t="s">
        <v>29</v>
      </c>
      <c r="C28" s="105" t="s">
        <v>30</v>
      </c>
      <c r="D28" s="106" t="s">
        <v>38</v>
      </c>
      <c r="E28" s="107" t="s">
        <v>29</v>
      </c>
      <c r="F28" s="105" t="s">
        <v>30</v>
      </c>
      <c r="G28" s="106" t="s">
        <v>39</v>
      </c>
      <c r="H28" s="108" t="s">
        <v>2</v>
      </c>
    </row>
    <row r="29" customFormat="false" ht="13.5" hidden="false" customHeight="false" outlineLevel="0" collapsed="false">
      <c r="A29" s="103"/>
      <c r="B29" s="109" t="s">
        <v>40</v>
      </c>
      <c r="C29" s="110" t="s">
        <v>40</v>
      </c>
      <c r="D29" s="111" t="s">
        <v>40</v>
      </c>
      <c r="E29" s="112" t="s">
        <v>40</v>
      </c>
      <c r="F29" s="110" t="s">
        <v>40</v>
      </c>
      <c r="G29" s="111" t="s">
        <v>40</v>
      </c>
      <c r="H29" s="113" t="s">
        <v>40</v>
      </c>
    </row>
    <row r="30" customFormat="false" ht="12.75" hidden="false" customHeight="false" outlineLevel="0" collapsed="false">
      <c r="A30" s="82" t="s">
        <v>6</v>
      </c>
      <c r="B30" s="114" t="n">
        <f aca="false">C18</f>
        <v>598993</v>
      </c>
      <c r="C30" s="115" t="n">
        <v>668469</v>
      </c>
      <c r="D30" s="116" t="n">
        <f aca="false">C30-B30</f>
        <v>69476</v>
      </c>
      <c r="E30" s="114" t="n">
        <f aca="false">F18</f>
        <v>595991</v>
      </c>
      <c r="F30" s="117" t="n">
        <v>666536</v>
      </c>
      <c r="G30" s="118" t="n">
        <f aca="false">F30-E30</f>
        <v>70545</v>
      </c>
      <c r="H30" s="88" t="n">
        <f aca="false">D30+G30</f>
        <v>140021</v>
      </c>
    </row>
    <row r="31" customFormat="false" ht="12.75" hidden="false" customHeight="false" outlineLevel="0" collapsed="false">
      <c r="A31" s="89" t="s">
        <v>7</v>
      </c>
      <c r="B31" s="90" t="n">
        <f aca="false">C30</f>
        <v>668469</v>
      </c>
      <c r="C31" s="91" t="n">
        <v>752368</v>
      </c>
      <c r="D31" s="92" t="n">
        <f aca="false">C31-B31</f>
        <v>83899</v>
      </c>
      <c r="E31" s="90" t="n">
        <f aca="false">F30</f>
        <v>666536</v>
      </c>
      <c r="F31" s="93" t="n">
        <v>746064</v>
      </c>
      <c r="G31" s="61" t="n">
        <f aca="false">F31-E31</f>
        <v>79528</v>
      </c>
      <c r="H31" s="95" t="n">
        <f aca="false">D31+G31</f>
        <v>163427</v>
      </c>
    </row>
    <row r="32" customFormat="false" ht="12.75" hidden="false" customHeight="false" outlineLevel="0" collapsed="false">
      <c r="A32" s="89" t="s">
        <v>8</v>
      </c>
      <c r="B32" s="90" t="n">
        <f aca="false">C31</f>
        <v>752368</v>
      </c>
      <c r="C32" s="91"/>
      <c r="D32" s="92" t="n">
        <f aca="false">C32-B32</f>
        <v>-752368</v>
      </c>
      <c r="E32" s="90" t="n">
        <f aca="false">F31</f>
        <v>746064</v>
      </c>
      <c r="F32" s="93"/>
      <c r="G32" s="61" t="n">
        <f aca="false">F32-E32</f>
        <v>-746064</v>
      </c>
      <c r="H32" s="95" t="n">
        <f aca="false">D32+G32</f>
        <v>-1498432</v>
      </c>
    </row>
    <row r="33" customFormat="false" ht="12.75" hidden="false" customHeight="false" outlineLevel="0" collapsed="false">
      <c r="A33" s="89" t="s">
        <v>9</v>
      </c>
      <c r="B33" s="90" t="n">
        <f aca="false">C32</f>
        <v>0</v>
      </c>
      <c r="C33" s="91"/>
      <c r="D33" s="92" t="n">
        <f aca="false">C33-B33</f>
        <v>0</v>
      </c>
      <c r="E33" s="90" t="n">
        <f aca="false">F32</f>
        <v>0</v>
      </c>
      <c r="F33" s="93"/>
      <c r="G33" s="61" t="n">
        <f aca="false">F33-E33</f>
        <v>0</v>
      </c>
      <c r="H33" s="95" t="n">
        <f aca="false">D33+G33</f>
        <v>0</v>
      </c>
    </row>
    <row r="34" customFormat="false" ht="12.75" hidden="false" customHeight="false" outlineLevel="0" collapsed="false">
      <c r="A34" s="89" t="s">
        <v>10</v>
      </c>
      <c r="B34" s="90" t="n">
        <f aca="false">C33</f>
        <v>0</v>
      </c>
      <c r="C34" s="91"/>
      <c r="D34" s="92" t="n">
        <f aca="false">C34-B34</f>
        <v>0</v>
      </c>
      <c r="E34" s="90" t="n">
        <f aca="false">F33</f>
        <v>0</v>
      </c>
      <c r="F34" s="93"/>
      <c r="G34" s="61" t="n">
        <f aca="false">F34-E34</f>
        <v>0</v>
      </c>
      <c r="H34" s="95" t="n">
        <f aca="false">D34+G34</f>
        <v>0</v>
      </c>
    </row>
    <row r="35" customFormat="false" ht="12.75" hidden="false" customHeight="false" outlineLevel="0" collapsed="false">
      <c r="A35" s="89" t="s">
        <v>11</v>
      </c>
      <c r="B35" s="90" t="n">
        <f aca="false">C34</f>
        <v>0</v>
      </c>
      <c r="C35" s="91"/>
      <c r="D35" s="92" t="n">
        <f aca="false">C35-B35</f>
        <v>0</v>
      </c>
      <c r="E35" s="90" t="n">
        <f aca="false">F34</f>
        <v>0</v>
      </c>
      <c r="F35" s="93"/>
      <c r="G35" s="61" t="n">
        <f aca="false">F35-E35</f>
        <v>0</v>
      </c>
      <c r="H35" s="95" t="n">
        <f aca="false">D35+G35</f>
        <v>0</v>
      </c>
    </row>
    <row r="36" customFormat="false" ht="12.75" hidden="false" customHeight="false" outlineLevel="0" collapsed="false">
      <c r="A36" s="89" t="s">
        <v>12</v>
      </c>
      <c r="B36" s="90" t="n">
        <f aca="false">C35</f>
        <v>0</v>
      </c>
      <c r="C36" s="91"/>
      <c r="D36" s="92" t="n">
        <f aca="false">C36-B36</f>
        <v>0</v>
      </c>
      <c r="E36" s="90" t="n">
        <f aca="false">F35</f>
        <v>0</v>
      </c>
      <c r="F36" s="93"/>
      <c r="G36" s="61" t="n">
        <f aca="false">F36-E36</f>
        <v>0</v>
      </c>
      <c r="H36" s="95" t="n">
        <f aca="false">D36+G36</f>
        <v>0</v>
      </c>
    </row>
    <row r="37" customFormat="false" ht="12.75" hidden="false" customHeight="false" outlineLevel="0" collapsed="false">
      <c r="A37" s="89" t="s">
        <v>27</v>
      </c>
      <c r="B37" s="90" t="n">
        <f aca="false">C36</f>
        <v>0</v>
      </c>
      <c r="C37" s="91"/>
      <c r="D37" s="92" t="n">
        <f aca="false">C37-B37</f>
        <v>0</v>
      </c>
      <c r="E37" s="90" t="n">
        <f aca="false">F36</f>
        <v>0</v>
      </c>
      <c r="F37" s="93"/>
      <c r="G37" s="61" t="n">
        <f aca="false">F37-E37</f>
        <v>0</v>
      </c>
      <c r="H37" s="95" t="n">
        <f aca="false">D37+G37</f>
        <v>0</v>
      </c>
    </row>
    <row r="38" customFormat="false" ht="12.75" hidden="false" customHeight="false" outlineLevel="0" collapsed="false">
      <c r="A38" s="89" t="s">
        <v>14</v>
      </c>
      <c r="B38" s="90" t="n">
        <f aca="false">C37</f>
        <v>0</v>
      </c>
      <c r="C38" s="91"/>
      <c r="D38" s="92" t="n">
        <f aca="false">C38-B38</f>
        <v>0</v>
      </c>
      <c r="E38" s="90" t="n">
        <f aca="false">F37</f>
        <v>0</v>
      </c>
      <c r="F38" s="93"/>
      <c r="G38" s="61" t="n">
        <f aca="false">F38-E38</f>
        <v>0</v>
      </c>
      <c r="H38" s="95" t="n">
        <f aca="false">D38+G38</f>
        <v>0</v>
      </c>
    </row>
    <row r="39" customFormat="false" ht="12.75" hidden="false" customHeight="false" outlineLevel="0" collapsed="false">
      <c r="A39" s="89" t="s">
        <v>15</v>
      </c>
      <c r="B39" s="90" t="n">
        <f aca="false">C38</f>
        <v>0</v>
      </c>
      <c r="C39" s="91"/>
      <c r="D39" s="92" t="n">
        <f aca="false">C39-B39</f>
        <v>0</v>
      </c>
      <c r="E39" s="90" t="n">
        <f aca="false">F38</f>
        <v>0</v>
      </c>
      <c r="F39" s="93"/>
      <c r="G39" s="61" t="n">
        <f aca="false">F39-E39</f>
        <v>0</v>
      </c>
      <c r="H39" s="95" t="n">
        <f aca="false">D39+G39</f>
        <v>0</v>
      </c>
    </row>
    <row r="40" customFormat="false" ht="12.75" hidden="false" customHeight="false" outlineLevel="0" collapsed="false">
      <c r="A40" s="89" t="s">
        <v>16</v>
      </c>
      <c r="B40" s="90" t="n">
        <f aca="false">C39</f>
        <v>0</v>
      </c>
      <c r="C40" s="91"/>
      <c r="D40" s="92" t="n">
        <f aca="false">C40-B40</f>
        <v>0</v>
      </c>
      <c r="E40" s="90" t="n">
        <f aca="false">F39</f>
        <v>0</v>
      </c>
      <c r="F40" s="93"/>
      <c r="G40" s="61" t="n">
        <f aca="false">F40-E40</f>
        <v>0</v>
      </c>
      <c r="H40" s="95" t="n">
        <f aca="false">D40+G40</f>
        <v>0</v>
      </c>
    </row>
    <row r="41" customFormat="false" ht="13.5" hidden="false" customHeight="false" outlineLevel="0" collapsed="false">
      <c r="A41" s="96" t="s">
        <v>17</v>
      </c>
      <c r="B41" s="46" t="n">
        <f aca="false">C40</f>
        <v>0</v>
      </c>
      <c r="C41" s="97"/>
      <c r="D41" s="98" t="n">
        <f aca="false">C41-B41</f>
        <v>0</v>
      </c>
      <c r="E41" s="46" t="n">
        <f aca="false">F40</f>
        <v>0</v>
      </c>
      <c r="F41" s="47"/>
      <c r="G41" s="48" t="n">
        <f aca="false">F41-E41</f>
        <v>0</v>
      </c>
      <c r="H41" s="99" t="n">
        <f aca="false">D41+G41</f>
        <v>0</v>
      </c>
    </row>
    <row r="42" customFormat="false" ht="12.75" hidden="false" customHeight="false" outlineLevel="0" collapsed="false">
      <c r="B42" s="68"/>
      <c r="C42" s="69"/>
      <c r="D42" s="69" t="n">
        <f aca="false">SUM(D30:D41)</f>
        <v>-598993</v>
      </c>
      <c r="E42" s="69"/>
      <c r="F42" s="69"/>
      <c r="G42" s="69" t="n">
        <f aca="false">SUM(G30:G41)</f>
        <v>-595991</v>
      </c>
      <c r="H42" s="69" t="n">
        <f aca="false">SUM(H30:H41)</f>
        <v>-1194984</v>
      </c>
    </row>
  </sheetData>
  <mergeCells count="8">
    <mergeCell ref="B3:H3"/>
    <mergeCell ref="B4:D4"/>
    <mergeCell ref="E4:G4"/>
    <mergeCell ref="A5:A6"/>
    <mergeCell ref="B26:H26"/>
    <mergeCell ref="B27:D27"/>
    <mergeCell ref="E27:G27"/>
    <mergeCell ref="A28:A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3.7"/>
    <col collapsed="false" customWidth="true" hidden="false" outlineLevel="0" max="4" min="4" style="0" width="15.99"/>
  </cols>
  <sheetData>
    <row r="2" customFormat="false" ht="16.5" hidden="false" customHeight="false" outlineLevel="0" collapsed="false">
      <c r="A2" s="26" t="s">
        <v>41</v>
      </c>
    </row>
    <row r="3" customFormat="false" ht="13.5" hidden="false" customHeight="false" outlineLevel="0" collapsed="false">
      <c r="A3" s="70"/>
      <c r="B3" s="120" t="s">
        <v>19</v>
      </c>
      <c r="C3" s="120"/>
      <c r="D3" s="120"/>
    </row>
    <row r="4" customFormat="false" ht="13.5" hidden="false" customHeight="false" outlineLevel="0" collapsed="false">
      <c r="A4" s="72"/>
      <c r="B4" s="102" t="n">
        <v>1</v>
      </c>
      <c r="C4" s="74" t="n">
        <v>2</v>
      </c>
      <c r="D4" s="71" t="s">
        <v>28</v>
      </c>
    </row>
    <row r="5" customFormat="false" ht="12.75" hidden="false" customHeight="false" outlineLevel="0" collapsed="false">
      <c r="A5" s="103" t="n">
        <v>2022</v>
      </c>
      <c r="B5" s="121" t="s">
        <v>42</v>
      </c>
      <c r="C5" s="122" t="s">
        <v>42</v>
      </c>
      <c r="D5" s="108" t="s">
        <v>43</v>
      </c>
    </row>
    <row r="6" customFormat="false" ht="13.5" hidden="false" customHeight="false" outlineLevel="0" collapsed="false">
      <c r="A6" s="103"/>
      <c r="B6" s="123" t="s">
        <v>40</v>
      </c>
      <c r="C6" s="124" t="s">
        <v>40</v>
      </c>
      <c r="D6" s="113" t="s">
        <v>40</v>
      </c>
    </row>
    <row r="7" customFormat="false" ht="12.75" hidden="false" customHeight="false" outlineLevel="0" collapsed="false">
      <c r="A7" s="82" t="s">
        <v>6</v>
      </c>
      <c r="B7" s="125" t="n">
        <f aca="false">'Svorko EE včetně vlast.spotřeby'!D7-'Dodávka EE'!D7</f>
        <v>555</v>
      </c>
      <c r="C7" s="126" t="n">
        <f aca="false">'Svorko EE včetně vlast.spotřeby'!G7-'Dodávka EE'!G7</f>
        <v>10444</v>
      </c>
      <c r="D7" s="127" t="n">
        <f aca="false">B7+C7</f>
        <v>10999</v>
      </c>
    </row>
    <row r="8" customFormat="false" ht="12.75" hidden="false" customHeight="false" outlineLevel="0" collapsed="false">
      <c r="A8" s="89" t="s">
        <v>7</v>
      </c>
      <c r="B8" s="128" t="n">
        <f aca="false">'Svorko EE včetně vlast.spotřeby'!D8-'Dodávka EE'!D8</f>
        <v>-422</v>
      </c>
      <c r="C8" s="129" t="n">
        <f aca="false">'Svorko EE včetně vlast.spotřeby'!G8-'Dodávka EE'!G8</f>
        <v>-43615</v>
      </c>
      <c r="D8" s="130" t="n">
        <f aca="false">B8+C8</f>
        <v>-44037</v>
      </c>
    </row>
    <row r="9" customFormat="false" ht="12.75" hidden="false" customHeight="false" outlineLevel="0" collapsed="false">
      <c r="A9" s="89" t="s">
        <v>8</v>
      </c>
      <c r="B9" s="128" t="n">
        <f aca="false">'Svorko EE včetně vlast.spotřeby'!D9-'Dodávka EE'!D9</f>
        <v>693</v>
      </c>
      <c r="C9" s="129" t="n">
        <f aca="false">'Svorko EE včetně vlast.spotřeby'!G9-'Dodávka EE'!G9</f>
        <v>743</v>
      </c>
      <c r="D9" s="130" t="n">
        <f aca="false">B9+C9</f>
        <v>1436</v>
      </c>
    </row>
    <row r="10" customFormat="false" ht="12.75" hidden="false" customHeight="false" outlineLevel="0" collapsed="false">
      <c r="A10" s="89" t="s">
        <v>9</v>
      </c>
      <c r="B10" s="128" t="n">
        <f aca="false">'Svorko EE včetně vlast.spotřeby'!D10-'Dodávka EE'!D10</f>
        <v>744</v>
      </c>
      <c r="C10" s="129" t="n">
        <f aca="false">'Svorko EE včetně vlast.spotřeby'!G10-'Dodávka EE'!G10</f>
        <v>775</v>
      </c>
      <c r="D10" s="130" t="n">
        <f aca="false">B10+C10</f>
        <v>1519</v>
      </c>
    </row>
    <row r="11" customFormat="false" ht="12.75" hidden="false" customHeight="false" outlineLevel="0" collapsed="false">
      <c r="A11" s="89" t="s">
        <v>10</v>
      </c>
      <c r="B11" s="128" t="n">
        <f aca="false">'Svorko EE včetně vlast.spotřeby'!D11-'Dodávka EE'!D11</f>
        <v>630</v>
      </c>
      <c r="C11" s="129" t="n">
        <f aca="false">'Svorko EE včetně vlast.spotřeby'!G11-'Dodávka EE'!G11</f>
        <v>491</v>
      </c>
      <c r="D11" s="130" t="n">
        <f aca="false">B11+C11</f>
        <v>1121</v>
      </c>
    </row>
    <row r="12" customFormat="false" ht="12.75" hidden="false" customHeight="false" outlineLevel="0" collapsed="false">
      <c r="A12" s="89" t="s">
        <v>11</v>
      </c>
      <c r="B12" s="128" t="n">
        <f aca="false">'Svorko EE včetně vlast.spotřeby'!D12-'Dodávka EE'!D12</f>
        <v>366</v>
      </c>
      <c r="C12" s="129" t="n">
        <f aca="false">'Svorko EE včetně vlast.spotřeby'!G12-'Dodávka EE'!G12</f>
        <v>590</v>
      </c>
      <c r="D12" s="130" t="n">
        <f aca="false">B12+C12</f>
        <v>956</v>
      </c>
    </row>
    <row r="13" customFormat="false" ht="12.75" hidden="false" customHeight="false" outlineLevel="0" collapsed="false">
      <c r="A13" s="89" t="s">
        <v>12</v>
      </c>
      <c r="B13" s="128" t="n">
        <f aca="false">'Svorko EE včetně vlast.spotřeby'!D13-'Dodávka EE'!D13</f>
        <v>457</v>
      </c>
      <c r="C13" s="129" t="n">
        <f aca="false">'Svorko EE včetně vlast.spotřeby'!G13-'Dodávka EE'!G13</f>
        <v>734</v>
      </c>
      <c r="D13" s="130" t="n">
        <f aca="false">B13+C13</f>
        <v>1191</v>
      </c>
    </row>
    <row r="14" customFormat="false" ht="12.75" hidden="false" customHeight="false" outlineLevel="0" collapsed="false">
      <c r="A14" s="89" t="s">
        <v>27</v>
      </c>
      <c r="B14" s="128" t="n">
        <f aca="false">'Svorko EE včetně vlast.spotřeby'!D14-'Dodávka EE'!D14</f>
        <v>660</v>
      </c>
      <c r="C14" s="129" t="n">
        <f aca="false">'Svorko EE včetně vlast.spotřeby'!G14-'Dodávka EE'!G14</f>
        <v>526</v>
      </c>
      <c r="D14" s="130" t="n">
        <f aca="false">B14+C14</f>
        <v>1186</v>
      </c>
    </row>
    <row r="15" customFormat="false" ht="12.75" hidden="false" customHeight="false" outlineLevel="0" collapsed="false">
      <c r="A15" s="89" t="s">
        <v>14</v>
      </c>
      <c r="B15" s="128" t="n">
        <f aca="false">'Svorko EE včetně vlast.spotřeby'!D15-'Dodávka EE'!D15</f>
        <v>758</v>
      </c>
      <c r="C15" s="129" t="n">
        <f aca="false">'Svorko EE včetně vlast.spotřeby'!G15-'Dodávka EE'!G15</f>
        <v>511</v>
      </c>
      <c r="D15" s="130" t="n">
        <f aca="false">B15+C15</f>
        <v>1269</v>
      </c>
    </row>
    <row r="16" customFormat="false" ht="12.75" hidden="false" customHeight="false" outlineLevel="0" collapsed="false">
      <c r="A16" s="89" t="s">
        <v>15</v>
      </c>
      <c r="B16" s="128" t="n">
        <f aca="false">'Svorko EE včetně vlast.spotřeby'!D16-'Dodávka EE'!D16</f>
        <v>1204</v>
      </c>
      <c r="C16" s="129" t="n">
        <f aca="false">'Svorko EE včetně vlast.spotřeby'!G16-'Dodávka EE'!G16</f>
        <v>1148</v>
      </c>
      <c r="D16" s="130" t="n">
        <f aca="false">B16+C16</f>
        <v>2352</v>
      </c>
    </row>
    <row r="17" customFormat="false" ht="12.75" hidden="false" customHeight="false" outlineLevel="0" collapsed="false">
      <c r="A17" s="89" t="s">
        <v>16</v>
      </c>
      <c r="B17" s="128" t="n">
        <f aca="false">'Svorko EE včetně vlast.spotřeby'!D17-'Dodávka EE'!D17</f>
        <v>1176</v>
      </c>
      <c r="C17" s="129" t="n">
        <f aca="false">'Svorko EE včetně vlast.spotřeby'!G17-'Dodávka EE'!G17</f>
        <v>1266</v>
      </c>
      <c r="D17" s="130" t="n">
        <f aca="false">B17+C17</f>
        <v>2442</v>
      </c>
    </row>
    <row r="18" customFormat="false" ht="13.5" hidden="false" customHeight="false" outlineLevel="0" collapsed="false">
      <c r="A18" s="96" t="s">
        <v>17</v>
      </c>
      <c r="B18" s="131" t="n">
        <f aca="false">'Svorko EE včetně vlast.spotřeby'!D18-'Dodávka EE'!D18</f>
        <v>1231</v>
      </c>
      <c r="C18" s="45" t="n">
        <f aca="false">'Svorko EE včetně vlast.spotřeby'!G18-'Dodávka EE'!G18</f>
        <v>1210</v>
      </c>
      <c r="D18" s="132" t="n">
        <f aca="false">B18+C18</f>
        <v>2441</v>
      </c>
    </row>
    <row r="19" customFormat="false" ht="12.75" hidden="false" customHeight="false" outlineLevel="0" collapsed="false">
      <c r="B19" s="101" t="n">
        <f aca="false">SUM(B7:B18)</f>
        <v>8052</v>
      </c>
      <c r="C19" s="101" t="n">
        <f aca="false">SUM(C7:C18)</f>
        <v>-25177</v>
      </c>
      <c r="D19" s="101" t="n">
        <f aca="false">AVERAGE(D7:D18)</f>
        <v>-1427.08333333333</v>
      </c>
      <c r="E19" s="133" t="n">
        <f aca="false">SUM(D7:D18)/1000</f>
        <v>-17.125</v>
      </c>
    </row>
    <row r="24" customFormat="false" ht="16.5" hidden="false" customHeight="false" outlineLevel="0" collapsed="false">
      <c r="A24" s="26" t="s">
        <v>41</v>
      </c>
    </row>
    <row r="25" customFormat="false" ht="13.5" hidden="false" customHeight="false" outlineLevel="0" collapsed="false">
      <c r="A25" s="70"/>
      <c r="B25" s="120" t="s">
        <v>19</v>
      </c>
      <c r="C25" s="120"/>
      <c r="D25" s="120"/>
    </row>
    <row r="26" customFormat="false" ht="13.5" hidden="false" customHeight="false" outlineLevel="0" collapsed="false">
      <c r="A26" s="72"/>
      <c r="B26" s="102" t="n">
        <v>1</v>
      </c>
      <c r="C26" s="74" t="n">
        <v>2</v>
      </c>
      <c r="D26" s="71" t="s">
        <v>28</v>
      </c>
    </row>
    <row r="27" customFormat="false" ht="12.75" hidden="false" customHeight="false" outlineLevel="0" collapsed="false">
      <c r="A27" s="103" t="n">
        <v>2023</v>
      </c>
      <c r="B27" s="121" t="s">
        <v>42</v>
      </c>
      <c r="C27" s="122" t="s">
        <v>42</v>
      </c>
      <c r="D27" s="108" t="s">
        <v>43</v>
      </c>
    </row>
    <row r="28" customFormat="false" ht="13.5" hidden="false" customHeight="false" outlineLevel="0" collapsed="false">
      <c r="A28" s="103"/>
      <c r="B28" s="123" t="s">
        <v>40</v>
      </c>
      <c r="C28" s="124" t="s">
        <v>40</v>
      </c>
      <c r="D28" s="113" t="s">
        <v>40</v>
      </c>
    </row>
    <row r="29" customFormat="false" ht="12.75" hidden="false" customHeight="false" outlineLevel="0" collapsed="false">
      <c r="A29" s="82" t="s">
        <v>6</v>
      </c>
      <c r="B29" s="125" t="n">
        <f aca="false">'Svorko EE včetně vlast.spotřeby'!D29-'Dodávka EE'!D30</f>
        <v>979</v>
      </c>
      <c r="C29" s="126" t="n">
        <f aca="false">'Svorko EE včetně vlast.spotřeby'!G29-'Dodávka EE'!G30</f>
        <v>953</v>
      </c>
      <c r="D29" s="127" t="n">
        <f aca="false">B29+C29</f>
        <v>1932</v>
      </c>
    </row>
    <row r="30" customFormat="false" ht="12.75" hidden="false" customHeight="false" outlineLevel="0" collapsed="false">
      <c r="A30" s="89" t="s">
        <v>7</v>
      </c>
      <c r="B30" s="128" t="n">
        <f aca="false">'Svorko EE včetně vlast.spotřeby'!D30-'Dodávka EE'!D31</f>
        <v>1139</v>
      </c>
      <c r="C30" s="129" t="n">
        <f aca="false">'Svorko EE včetně vlast.spotřeby'!G30-'Dodávka EE'!G31</f>
        <v>1086</v>
      </c>
      <c r="D30" s="130" t="n">
        <f aca="false">B30+C30</f>
        <v>2225</v>
      </c>
    </row>
    <row r="31" customFormat="false" ht="12.75" hidden="false" customHeight="false" outlineLevel="0" collapsed="false">
      <c r="A31" s="89" t="s">
        <v>8</v>
      </c>
      <c r="B31" s="128" t="n">
        <f aca="false">'Svorko EE včetně vlast.spotřeby'!D31-'Dodávka EE'!D32</f>
        <v>-10170</v>
      </c>
      <c r="C31" s="129" t="n">
        <f aca="false">'Svorko EE včetně vlast.spotřeby'!G31-'Dodávka EE'!G32</f>
        <v>18415</v>
      </c>
      <c r="D31" s="130" t="n">
        <f aca="false">B31+C31</f>
        <v>8245</v>
      </c>
    </row>
    <row r="32" customFormat="false" ht="12.75" hidden="false" customHeight="false" outlineLevel="0" collapsed="false">
      <c r="A32" s="89" t="s">
        <v>9</v>
      </c>
      <c r="B32" s="128" t="n">
        <f aca="false">'Svorko EE včetně vlast.spotřeby'!D32-'Dodávka EE'!D33</f>
        <v>0</v>
      </c>
      <c r="C32" s="129" t="n">
        <f aca="false">'Svorko EE včetně vlast.spotřeby'!G32-'Dodávka EE'!G33</f>
        <v>0</v>
      </c>
      <c r="D32" s="130" t="n">
        <f aca="false">B32+C32</f>
        <v>0</v>
      </c>
    </row>
    <row r="33" customFormat="false" ht="12.75" hidden="false" customHeight="false" outlineLevel="0" collapsed="false">
      <c r="A33" s="89" t="s">
        <v>10</v>
      </c>
      <c r="B33" s="128" t="n">
        <f aca="false">'Svorko EE včetně vlast.spotřeby'!D33-'Dodávka EE'!D34</f>
        <v>0</v>
      </c>
      <c r="C33" s="129" t="n">
        <f aca="false">'Svorko EE včetně vlast.spotřeby'!G33-'Dodávka EE'!G34</f>
        <v>0</v>
      </c>
      <c r="D33" s="130" t="n">
        <f aca="false">B33+C33</f>
        <v>0</v>
      </c>
    </row>
    <row r="34" customFormat="false" ht="12.75" hidden="false" customHeight="false" outlineLevel="0" collapsed="false">
      <c r="A34" s="89" t="s">
        <v>11</v>
      </c>
      <c r="B34" s="128" t="n">
        <f aca="false">'Svorko EE včetně vlast.spotřeby'!D34-'Dodávka EE'!D35</f>
        <v>0</v>
      </c>
      <c r="C34" s="129" t="n">
        <f aca="false">'Svorko EE včetně vlast.spotřeby'!G34-'Dodávka EE'!G35</f>
        <v>0</v>
      </c>
      <c r="D34" s="130" t="n">
        <f aca="false">B34+C34</f>
        <v>0</v>
      </c>
    </row>
    <row r="35" customFormat="false" ht="12.75" hidden="false" customHeight="false" outlineLevel="0" collapsed="false">
      <c r="A35" s="89" t="s">
        <v>12</v>
      </c>
      <c r="B35" s="128" t="n">
        <f aca="false">'Svorko EE včetně vlast.spotřeby'!D35-'Dodávka EE'!D36</f>
        <v>0</v>
      </c>
      <c r="C35" s="129" t="n">
        <f aca="false">'Svorko EE včetně vlast.spotřeby'!G35-'Dodávka EE'!G36</f>
        <v>0</v>
      </c>
      <c r="D35" s="130" t="n">
        <f aca="false">B35+C35</f>
        <v>0</v>
      </c>
    </row>
    <row r="36" customFormat="false" ht="12.75" hidden="false" customHeight="false" outlineLevel="0" collapsed="false">
      <c r="A36" s="89" t="s">
        <v>27</v>
      </c>
      <c r="B36" s="128" t="n">
        <f aca="false">'Svorko EE včetně vlast.spotřeby'!D36-'Dodávka EE'!D37</f>
        <v>0</v>
      </c>
      <c r="C36" s="129" t="n">
        <f aca="false">'Svorko EE včetně vlast.spotřeby'!G36-'Dodávka EE'!G37</f>
        <v>0</v>
      </c>
      <c r="D36" s="130" t="n">
        <f aca="false">B36+C36</f>
        <v>0</v>
      </c>
    </row>
    <row r="37" customFormat="false" ht="12.75" hidden="false" customHeight="false" outlineLevel="0" collapsed="false">
      <c r="A37" s="89" t="s">
        <v>14</v>
      </c>
      <c r="B37" s="128" t="n">
        <f aca="false">'Svorko EE včetně vlast.spotřeby'!D37-'Dodávka EE'!D38</f>
        <v>0</v>
      </c>
      <c r="C37" s="129" t="n">
        <f aca="false">'Svorko EE včetně vlast.spotřeby'!G37-'Dodávka EE'!G38</f>
        <v>0</v>
      </c>
      <c r="D37" s="130" t="n">
        <f aca="false">B37+C37</f>
        <v>0</v>
      </c>
    </row>
    <row r="38" customFormat="false" ht="12.75" hidden="false" customHeight="false" outlineLevel="0" collapsed="false">
      <c r="A38" s="89" t="s">
        <v>15</v>
      </c>
      <c r="B38" s="128" t="n">
        <f aca="false">'Svorko EE včetně vlast.spotřeby'!D38-'Dodávka EE'!D39</f>
        <v>0</v>
      </c>
      <c r="C38" s="129" t="n">
        <f aca="false">'Svorko EE včetně vlast.spotřeby'!G38-'Dodávka EE'!G39</f>
        <v>0</v>
      </c>
      <c r="D38" s="130" t="n">
        <f aca="false">B38+C38</f>
        <v>0</v>
      </c>
    </row>
    <row r="39" customFormat="false" ht="12.75" hidden="false" customHeight="false" outlineLevel="0" collapsed="false">
      <c r="A39" s="89" t="s">
        <v>16</v>
      </c>
      <c r="B39" s="128" t="n">
        <f aca="false">'Svorko EE včetně vlast.spotřeby'!D39-'Dodávka EE'!D40</f>
        <v>0</v>
      </c>
      <c r="C39" s="129" t="n">
        <f aca="false">'Svorko EE včetně vlast.spotřeby'!G39-'Dodávka EE'!G40</f>
        <v>0</v>
      </c>
      <c r="D39" s="130" t="n">
        <f aca="false">B39+C39</f>
        <v>0</v>
      </c>
    </row>
    <row r="40" customFormat="false" ht="13.5" hidden="false" customHeight="false" outlineLevel="0" collapsed="false">
      <c r="A40" s="96" t="s">
        <v>17</v>
      </c>
      <c r="B40" s="131" t="n">
        <f aca="false">'Svorko EE včetně vlast.spotřeby'!D40-'Dodávka EE'!D41</f>
        <v>0</v>
      </c>
      <c r="C40" s="45" t="n">
        <f aca="false">'Svorko EE včetně vlast.spotřeby'!G40-'Dodávka EE'!G41</f>
        <v>0</v>
      </c>
      <c r="D40" s="132" t="n">
        <f aca="false">B40+C40</f>
        <v>0</v>
      </c>
    </row>
    <row r="41" customFormat="false" ht="12.75" hidden="false" customHeight="false" outlineLevel="0" collapsed="false">
      <c r="B41" s="101" t="n">
        <f aca="false">SUM(B29:B40)</f>
        <v>-8052</v>
      </c>
      <c r="C41" s="101" t="n">
        <f aca="false">SUM(C29:C40)</f>
        <v>20454</v>
      </c>
      <c r="D41" s="101" t="n">
        <f aca="false">AVERAGE(D29:D40)</f>
        <v>1033.5</v>
      </c>
    </row>
  </sheetData>
  <mergeCells count="4">
    <mergeCell ref="B3:D3"/>
    <mergeCell ref="A5:A6"/>
    <mergeCell ref="B25:D25"/>
    <mergeCell ref="A27:A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41"/>
    <col collapsed="false" customWidth="true" hidden="false" outlineLevel="0" max="7" min="7" style="0" width="14.41"/>
    <col collapsed="false" customWidth="true" hidden="false" outlineLevel="0" max="8" min="8" style="0" width="15.99"/>
  </cols>
  <sheetData>
    <row r="2" customFormat="false" ht="16.5" hidden="false" customHeight="false" outlineLevel="0" collapsed="false">
      <c r="A2" s="26" t="s">
        <v>44</v>
      </c>
    </row>
    <row r="3" customFormat="false" ht="13.5" hidden="false" customHeight="false" outlineLevel="0" collapsed="false">
      <c r="A3" s="70"/>
      <c r="B3" s="71" t="s">
        <v>19</v>
      </c>
      <c r="C3" s="71"/>
      <c r="D3" s="71"/>
      <c r="E3" s="71"/>
      <c r="F3" s="71"/>
      <c r="G3" s="71"/>
      <c r="H3" s="71"/>
    </row>
    <row r="4" customFormat="false" ht="13.5" hidden="false" customHeight="true" outlineLevel="0" collapsed="false">
      <c r="A4" s="72"/>
      <c r="B4" s="102" t="n">
        <v>1</v>
      </c>
      <c r="C4" s="102"/>
      <c r="D4" s="102"/>
      <c r="E4" s="74" t="n">
        <v>2</v>
      </c>
      <c r="F4" s="74"/>
      <c r="G4" s="74"/>
      <c r="H4" s="71" t="s">
        <v>28</v>
      </c>
    </row>
    <row r="5" customFormat="false" ht="12.75" hidden="false" customHeight="false" outlineLevel="0" collapsed="false">
      <c r="A5" s="103" t="n">
        <v>2022</v>
      </c>
      <c r="B5" s="104" t="s">
        <v>29</v>
      </c>
      <c r="C5" s="105" t="s">
        <v>30</v>
      </c>
      <c r="D5" s="106" t="s">
        <v>38</v>
      </c>
      <c r="E5" s="107" t="s">
        <v>29</v>
      </c>
      <c r="F5" s="105" t="s">
        <v>30</v>
      </c>
      <c r="G5" s="106" t="s">
        <v>39</v>
      </c>
      <c r="H5" s="108" t="s">
        <v>43</v>
      </c>
    </row>
    <row r="6" customFormat="false" ht="13.5" hidden="false" customHeight="false" outlineLevel="0" collapsed="false">
      <c r="A6" s="103"/>
      <c r="B6" s="109" t="s">
        <v>40</v>
      </c>
      <c r="C6" s="110" t="s">
        <v>40</v>
      </c>
      <c r="D6" s="111" t="s">
        <v>40</v>
      </c>
      <c r="E6" s="112" t="s">
        <v>40</v>
      </c>
      <c r="F6" s="110" t="s">
        <v>40</v>
      </c>
      <c r="G6" s="111" t="s">
        <v>40</v>
      </c>
      <c r="H6" s="113" t="s">
        <v>40</v>
      </c>
    </row>
    <row r="7" customFormat="false" ht="12.75" hidden="false" customHeight="false" outlineLevel="0" collapsed="false">
      <c r="A7" s="82" t="s">
        <v>6</v>
      </c>
      <c r="B7" s="114" t="n">
        <v>0</v>
      </c>
      <c r="C7" s="115" t="n">
        <v>23726</v>
      </c>
      <c r="D7" s="116" t="n">
        <f aca="false">C7-B7</f>
        <v>23726</v>
      </c>
      <c r="E7" s="114" t="n">
        <v>0</v>
      </c>
      <c r="F7" s="117" t="n">
        <v>15167</v>
      </c>
      <c r="G7" s="118" t="n">
        <f aca="false">F7-E7</f>
        <v>15167</v>
      </c>
      <c r="H7" s="88" t="n">
        <f aca="false">D7+G7</f>
        <v>38893</v>
      </c>
    </row>
    <row r="8" customFormat="false" ht="12.75" hidden="false" customHeight="false" outlineLevel="0" collapsed="false">
      <c r="A8" s="89" t="s">
        <v>7</v>
      </c>
      <c r="B8" s="90" t="n">
        <f aca="false">C7</f>
        <v>23726</v>
      </c>
      <c r="C8" s="91" t="n">
        <v>70822</v>
      </c>
      <c r="D8" s="92" t="n">
        <f aca="false">C8-B8</f>
        <v>47096</v>
      </c>
      <c r="E8" s="90" t="n">
        <f aca="false">F7</f>
        <v>15167</v>
      </c>
      <c r="F8" s="93" t="n">
        <v>32282</v>
      </c>
      <c r="G8" s="61" t="n">
        <f aca="false">F8-E8</f>
        <v>17115</v>
      </c>
      <c r="H8" s="95" t="n">
        <f aca="false">D8+G8</f>
        <v>64211</v>
      </c>
    </row>
    <row r="9" customFormat="false" ht="12.75" hidden="false" customHeight="false" outlineLevel="0" collapsed="false">
      <c r="A9" s="89" t="s">
        <v>8</v>
      </c>
      <c r="B9" s="90" t="n">
        <f aca="false">C8</f>
        <v>70822</v>
      </c>
      <c r="C9" s="91" t="n">
        <v>117477</v>
      </c>
      <c r="D9" s="92" t="n">
        <f aca="false">C9-B9</f>
        <v>46655</v>
      </c>
      <c r="E9" s="90" t="n">
        <f aca="false">F8</f>
        <v>32282</v>
      </c>
      <c r="F9" s="93" t="n">
        <v>82307</v>
      </c>
      <c r="G9" s="61" t="n">
        <f aca="false">F9-E9</f>
        <v>50025</v>
      </c>
      <c r="H9" s="95" t="n">
        <f aca="false">D9+G9</f>
        <v>96680</v>
      </c>
    </row>
    <row r="10" customFormat="false" ht="12.75" hidden="false" customHeight="false" outlineLevel="0" collapsed="false">
      <c r="A10" s="89" t="s">
        <v>9</v>
      </c>
      <c r="B10" s="90" t="n">
        <f aca="false">C9</f>
        <v>117477</v>
      </c>
      <c r="C10" s="91" t="n">
        <v>165225</v>
      </c>
      <c r="D10" s="92" t="n">
        <f aca="false">C10-B10</f>
        <v>47748</v>
      </c>
      <c r="E10" s="90" t="n">
        <f aca="false">F9</f>
        <v>82307</v>
      </c>
      <c r="F10" s="93" t="n">
        <v>131353</v>
      </c>
      <c r="G10" s="61" t="n">
        <f aca="false">F10-E10</f>
        <v>49046</v>
      </c>
      <c r="H10" s="95" t="n">
        <f aca="false">D10+G10</f>
        <v>96794</v>
      </c>
    </row>
    <row r="11" customFormat="false" ht="12.75" hidden="false" customHeight="false" outlineLevel="0" collapsed="false">
      <c r="A11" s="89" t="s">
        <v>10</v>
      </c>
      <c r="B11" s="90" t="n">
        <f aca="false">C10</f>
        <v>165225</v>
      </c>
      <c r="C11" s="91" t="n">
        <v>203617</v>
      </c>
      <c r="D11" s="92" t="n">
        <f aca="false">C11-B11</f>
        <v>38392</v>
      </c>
      <c r="E11" s="90" t="n">
        <f aca="false">F10</f>
        <v>131353</v>
      </c>
      <c r="F11" s="93" t="n">
        <v>160814</v>
      </c>
      <c r="G11" s="61" t="n">
        <f aca="false">F11-E11</f>
        <v>29461</v>
      </c>
      <c r="H11" s="95" t="n">
        <f aca="false">D11+G11</f>
        <v>67853</v>
      </c>
    </row>
    <row r="12" customFormat="false" ht="12.75" hidden="false" customHeight="false" outlineLevel="0" collapsed="false">
      <c r="A12" s="89" t="s">
        <v>11</v>
      </c>
      <c r="B12" s="90" t="n">
        <f aca="false">C11</f>
        <v>203617</v>
      </c>
      <c r="C12" s="91" t="n">
        <v>226477</v>
      </c>
      <c r="D12" s="92" t="n">
        <f aca="false">C12-B12</f>
        <v>22860</v>
      </c>
      <c r="E12" s="90" t="n">
        <f aca="false">F11</f>
        <v>160814</v>
      </c>
      <c r="F12" s="93" t="n">
        <v>196997</v>
      </c>
      <c r="G12" s="61" t="n">
        <f aca="false">F12-E12</f>
        <v>36183</v>
      </c>
      <c r="H12" s="95" t="n">
        <f aca="false">D12+G12</f>
        <v>59043</v>
      </c>
    </row>
    <row r="13" customFormat="false" ht="12.75" hidden="false" customHeight="false" outlineLevel="0" collapsed="false">
      <c r="A13" s="89" t="s">
        <v>12</v>
      </c>
      <c r="B13" s="90" t="n">
        <f aca="false">C12</f>
        <v>226477</v>
      </c>
      <c r="C13" s="91" t="n">
        <v>254187</v>
      </c>
      <c r="D13" s="92" t="n">
        <f aca="false">C13-B13</f>
        <v>27710</v>
      </c>
      <c r="E13" s="90" t="n">
        <f aca="false">F12</f>
        <v>196997</v>
      </c>
      <c r="F13" s="93" t="n">
        <v>240825</v>
      </c>
      <c r="G13" s="61" t="n">
        <f aca="false">F13-E13</f>
        <v>43828</v>
      </c>
      <c r="H13" s="95" t="n">
        <f aca="false">D13+G13</f>
        <v>71538</v>
      </c>
    </row>
    <row r="14" customFormat="false" ht="12.75" hidden="false" customHeight="false" outlineLevel="0" collapsed="false">
      <c r="A14" s="89" t="s">
        <v>27</v>
      </c>
      <c r="B14" s="90" t="n">
        <f aca="false">C13</f>
        <v>254187</v>
      </c>
      <c r="C14" s="91" t="n">
        <v>292616</v>
      </c>
      <c r="D14" s="92" t="n">
        <f aca="false">C14-B14</f>
        <v>38429</v>
      </c>
      <c r="E14" s="90" t="n">
        <f aca="false">F13</f>
        <v>240825</v>
      </c>
      <c r="F14" s="93" t="n">
        <v>271862</v>
      </c>
      <c r="G14" s="61" t="n">
        <f aca="false">F14-E14</f>
        <v>31037</v>
      </c>
      <c r="H14" s="95" t="n">
        <f aca="false">D14+G14</f>
        <v>69466</v>
      </c>
    </row>
    <row r="15" customFormat="false" ht="12.75" hidden="false" customHeight="false" outlineLevel="0" collapsed="false">
      <c r="A15" s="89" t="s">
        <v>14</v>
      </c>
      <c r="B15" s="90" t="n">
        <f aca="false">C14</f>
        <v>292616</v>
      </c>
      <c r="C15" s="91" t="n">
        <v>345128</v>
      </c>
      <c r="D15" s="92" t="n">
        <f aca="false">C15-B15</f>
        <v>52512</v>
      </c>
      <c r="E15" s="90" t="n">
        <f aca="false">F14</f>
        <v>271862</v>
      </c>
      <c r="F15" s="93" t="n">
        <v>307267</v>
      </c>
      <c r="G15" s="61" t="n">
        <f aca="false">F15-E15</f>
        <v>35405</v>
      </c>
      <c r="H15" s="95" t="n">
        <f aca="false">D15+G15</f>
        <v>87917</v>
      </c>
    </row>
    <row r="16" customFormat="false" ht="12.75" hidden="false" customHeight="false" outlineLevel="0" collapsed="false">
      <c r="A16" s="89" t="s">
        <v>15</v>
      </c>
      <c r="B16" s="90" t="n">
        <f aca="false">C15</f>
        <v>345128</v>
      </c>
      <c r="C16" s="91" t="n">
        <v>422462</v>
      </c>
      <c r="D16" s="92" t="n">
        <f aca="false">C16-B16</f>
        <v>77334</v>
      </c>
      <c r="E16" s="90" t="n">
        <f aca="false">F15</f>
        <v>307267</v>
      </c>
      <c r="F16" s="93" t="n">
        <v>387807</v>
      </c>
      <c r="G16" s="61" t="n">
        <f aca="false">F16-E16</f>
        <v>80540</v>
      </c>
      <c r="H16" s="95" t="n">
        <f aca="false">D16+G16</f>
        <v>157874</v>
      </c>
    </row>
    <row r="17" customFormat="false" ht="12.75" hidden="false" customHeight="false" outlineLevel="0" collapsed="false">
      <c r="A17" s="89" t="s">
        <v>16</v>
      </c>
      <c r="B17" s="90" t="n">
        <f aca="false">C16</f>
        <v>422462</v>
      </c>
      <c r="C17" s="91" t="n">
        <v>518464</v>
      </c>
      <c r="D17" s="92" t="n">
        <f aca="false">C17-B17</f>
        <v>96002</v>
      </c>
      <c r="E17" s="90" t="n">
        <f aca="false">F16</f>
        <v>387807</v>
      </c>
      <c r="F17" s="93" t="n">
        <v>482884</v>
      </c>
      <c r="G17" s="61" t="n">
        <f aca="false">F17-E17</f>
        <v>95077</v>
      </c>
      <c r="H17" s="95" t="n">
        <f aca="false">D17+G17</f>
        <v>191079</v>
      </c>
    </row>
    <row r="18" customFormat="false" ht="13.5" hidden="false" customHeight="false" outlineLevel="0" collapsed="false">
      <c r="A18" s="96" t="s">
        <v>17</v>
      </c>
      <c r="B18" s="46" t="n">
        <f aca="false">C17</f>
        <v>518464</v>
      </c>
      <c r="C18" s="97" t="n">
        <v>607045</v>
      </c>
      <c r="D18" s="98" t="n">
        <f aca="false">C18-B18</f>
        <v>88581</v>
      </c>
      <c r="E18" s="46" t="n">
        <f aca="false">F17</f>
        <v>482884</v>
      </c>
      <c r="F18" s="47" t="n">
        <v>575537</v>
      </c>
      <c r="G18" s="48" t="n">
        <f aca="false">F18-E18</f>
        <v>92653</v>
      </c>
      <c r="H18" s="99" t="n">
        <f aca="false">D18+G18</f>
        <v>181234</v>
      </c>
    </row>
    <row r="19" customFormat="false" ht="12.75" hidden="false" customHeight="false" outlineLevel="0" collapsed="false">
      <c r="C19" s="100"/>
      <c r="D19" s="101" t="n">
        <f aca="false">SUM(D7:D18)</f>
        <v>607045</v>
      </c>
      <c r="E19" s="100"/>
      <c r="F19" s="100"/>
      <c r="G19" s="101" t="n">
        <f aca="false">SUM(G7:G18)</f>
        <v>575537</v>
      </c>
      <c r="H19" s="134" t="n">
        <f aca="false">AVERAGE(H7:H18)</f>
        <v>98548.5</v>
      </c>
    </row>
    <row r="24" customFormat="false" ht="16.5" hidden="false" customHeight="false" outlineLevel="0" collapsed="false">
      <c r="A24" s="26" t="s">
        <v>44</v>
      </c>
    </row>
    <row r="25" customFormat="false" ht="13.5" hidden="false" customHeight="false" outlineLevel="0" collapsed="false">
      <c r="A25" s="70"/>
      <c r="B25" s="71" t="s">
        <v>19</v>
      </c>
      <c r="C25" s="71"/>
      <c r="D25" s="71"/>
      <c r="E25" s="71"/>
      <c r="F25" s="71"/>
      <c r="G25" s="71"/>
      <c r="H25" s="71"/>
    </row>
    <row r="26" customFormat="false" ht="13.5" hidden="false" customHeight="false" outlineLevel="0" collapsed="false">
      <c r="A26" s="72"/>
      <c r="B26" s="102" t="n">
        <v>1</v>
      </c>
      <c r="C26" s="102"/>
      <c r="D26" s="102"/>
      <c r="E26" s="74" t="n">
        <v>2</v>
      </c>
      <c r="F26" s="74"/>
      <c r="G26" s="74"/>
      <c r="H26" s="71" t="s">
        <v>28</v>
      </c>
    </row>
    <row r="27" customFormat="false" ht="12.75" hidden="false" customHeight="false" outlineLevel="0" collapsed="false">
      <c r="A27" s="103" t="n">
        <v>2023</v>
      </c>
      <c r="B27" s="104" t="s">
        <v>29</v>
      </c>
      <c r="C27" s="105" t="s">
        <v>30</v>
      </c>
      <c r="D27" s="106" t="s">
        <v>38</v>
      </c>
      <c r="E27" s="107" t="s">
        <v>29</v>
      </c>
      <c r="F27" s="105" t="s">
        <v>30</v>
      </c>
      <c r="G27" s="106" t="s">
        <v>39</v>
      </c>
      <c r="H27" s="108" t="s">
        <v>43</v>
      </c>
    </row>
    <row r="28" customFormat="false" ht="13.5" hidden="false" customHeight="false" outlineLevel="0" collapsed="false">
      <c r="A28" s="103"/>
      <c r="B28" s="109" t="s">
        <v>40</v>
      </c>
      <c r="C28" s="110" t="s">
        <v>40</v>
      </c>
      <c r="D28" s="111" t="s">
        <v>40</v>
      </c>
      <c r="E28" s="112" t="s">
        <v>40</v>
      </c>
      <c r="F28" s="110" t="s">
        <v>40</v>
      </c>
      <c r="G28" s="111" t="s">
        <v>40</v>
      </c>
      <c r="H28" s="113" t="s">
        <v>40</v>
      </c>
    </row>
    <row r="29" customFormat="false" ht="12.75" hidden="false" customHeight="false" outlineLevel="0" collapsed="false">
      <c r="A29" s="82" t="s">
        <v>6</v>
      </c>
      <c r="B29" s="114" t="n">
        <f aca="false">C18</f>
        <v>607045</v>
      </c>
      <c r="C29" s="115" t="n">
        <v>677500</v>
      </c>
      <c r="D29" s="116" t="n">
        <f aca="false">C29-B29</f>
        <v>70455</v>
      </c>
      <c r="E29" s="114" t="n">
        <f aca="false">F18</f>
        <v>575537</v>
      </c>
      <c r="F29" s="117" t="n">
        <v>647035</v>
      </c>
      <c r="G29" s="118" t="n">
        <f aca="false">F29-E29</f>
        <v>71498</v>
      </c>
      <c r="H29" s="88" t="n">
        <f aca="false">D29+G29</f>
        <v>141953</v>
      </c>
    </row>
    <row r="30" customFormat="false" ht="12.75" hidden="false" customHeight="false" outlineLevel="0" collapsed="false">
      <c r="A30" s="89" t="s">
        <v>7</v>
      </c>
      <c r="B30" s="90" t="n">
        <f aca="false">C29</f>
        <v>677500</v>
      </c>
      <c r="C30" s="91" t="n">
        <v>762538</v>
      </c>
      <c r="D30" s="92" t="n">
        <f aca="false">C30-B30</f>
        <v>85038</v>
      </c>
      <c r="E30" s="90" t="n">
        <f aca="false">F29</f>
        <v>647035</v>
      </c>
      <c r="F30" s="93" t="n">
        <v>727649</v>
      </c>
      <c r="G30" s="61" t="n">
        <f aca="false">F30-E30</f>
        <v>80614</v>
      </c>
      <c r="H30" s="95" t="n">
        <f aca="false">D30+G30</f>
        <v>165652</v>
      </c>
    </row>
    <row r="31" customFormat="false" ht="12.75" hidden="false" customHeight="false" outlineLevel="0" collapsed="false">
      <c r="A31" s="89" t="s">
        <v>8</v>
      </c>
      <c r="B31" s="90" t="n">
        <f aca="false">C30</f>
        <v>762538</v>
      </c>
      <c r="C31" s="91"/>
      <c r="D31" s="92" t="n">
        <f aca="false">C31-B31</f>
        <v>-762538</v>
      </c>
      <c r="E31" s="90" t="n">
        <f aca="false">F30</f>
        <v>727649</v>
      </c>
      <c r="F31" s="93"/>
      <c r="G31" s="61" t="n">
        <f aca="false">F31-E31</f>
        <v>-727649</v>
      </c>
      <c r="H31" s="95" t="n">
        <f aca="false">D31+G31</f>
        <v>-1490187</v>
      </c>
    </row>
    <row r="32" customFormat="false" ht="12.75" hidden="false" customHeight="false" outlineLevel="0" collapsed="false">
      <c r="A32" s="89" t="s">
        <v>9</v>
      </c>
      <c r="B32" s="90" t="n">
        <f aca="false">C31</f>
        <v>0</v>
      </c>
      <c r="C32" s="91"/>
      <c r="D32" s="92" t="n">
        <f aca="false">C32-B32</f>
        <v>0</v>
      </c>
      <c r="E32" s="90" t="n">
        <f aca="false">F31</f>
        <v>0</v>
      </c>
      <c r="F32" s="93"/>
      <c r="G32" s="61" t="n">
        <f aca="false">F32-E32</f>
        <v>0</v>
      </c>
      <c r="H32" s="95" t="n">
        <f aca="false">D32+G32</f>
        <v>0</v>
      </c>
    </row>
    <row r="33" customFormat="false" ht="12.75" hidden="false" customHeight="false" outlineLevel="0" collapsed="false">
      <c r="A33" s="89" t="s">
        <v>10</v>
      </c>
      <c r="B33" s="90" t="n">
        <f aca="false">C32</f>
        <v>0</v>
      </c>
      <c r="C33" s="91"/>
      <c r="D33" s="92" t="n">
        <f aca="false">C33-B33</f>
        <v>0</v>
      </c>
      <c r="E33" s="90" t="n">
        <f aca="false">F32</f>
        <v>0</v>
      </c>
      <c r="F33" s="93"/>
      <c r="G33" s="61" t="n">
        <f aca="false">F33-E33</f>
        <v>0</v>
      </c>
      <c r="H33" s="95" t="n">
        <f aca="false">D33+G33</f>
        <v>0</v>
      </c>
    </row>
    <row r="34" customFormat="false" ht="12.75" hidden="false" customHeight="false" outlineLevel="0" collapsed="false">
      <c r="A34" s="89" t="s">
        <v>11</v>
      </c>
      <c r="B34" s="90" t="n">
        <f aca="false">C33</f>
        <v>0</v>
      </c>
      <c r="C34" s="91"/>
      <c r="D34" s="92" t="n">
        <f aca="false">C34-B34</f>
        <v>0</v>
      </c>
      <c r="E34" s="90" t="n">
        <f aca="false">F33</f>
        <v>0</v>
      </c>
      <c r="F34" s="93"/>
      <c r="G34" s="61" t="n">
        <f aca="false">F34-E34</f>
        <v>0</v>
      </c>
      <c r="H34" s="95" t="n">
        <f aca="false">D34+G34</f>
        <v>0</v>
      </c>
    </row>
    <row r="35" customFormat="false" ht="12.75" hidden="false" customHeight="false" outlineLevel="0" collapsed="false">
      <c r="A35" s="89" t="s">
        <v>12</v>
      </c>
      <c r="B35" s="90" t="n">
        <f aca="false">C34</f>
        <v>0</v>
      </c>
      <c r="C35" s="91"/>
      <c r="D35" s="92" t="n">
        <f aca="false">C35-B35</f>
        <v>0</v>
      </c>
      <c r="E35" s="90" t="n">
        <f aca="false">F34</f>
        <v>0</v>
      </c>
      <c r="F35" s="93"/>
      <c r="G35" s="61" t="n">
        <f aca="false">F35-E35</f>
        <v>0</v>
      </c>
      <c r="H35" s="95" t="n">
        <f aca="false">D35+G35</f>
        <v>0</v>
      </c>
    </row>
    <row r="36" customFormat="false" ht="12.75" hidden="false" customHeight="false" outlineLevel="0" collapsed="false">
      <c r="A36" s="89" t="s">
        <v>27</v>
      </c>
      <c r="B36" s="90" t="n">
        <f aca="false">C35</f>
        <v>0</v>
      </c>
      <c r="C36" s="91"/>
      <c r="D36" s="92" t="n">
        <f aca="false">C36-B36</f>
        <v>0</v>
      </c>
      <c r="E36" s="90" t="n">
        <f aca="false">F35</f>
        <v>0</v>
      </c>
      <c r="F36" s="93"/>
      <c r="G36" s="61" t="n">
        <f aca="false">F36-E36</f>
        <v>0</v>
      </c>
      <c r="H36" s="95" t="n">
        <f aca="false">D36+G36</f>
        <v>0</v>
      </c>
    </row>
    <row r="37" customFormat="false" ht="12.75" hidden="false" customHeight="false" outlineLevel="0" collapsed="false">
      <c r="A37" s="89" t="s">
        <v>14</v>
      </c>
      <c r="B37" s="90" t="n">
        <f aca="false">C36</f>
        <v>0</v>
      </c>
      <c r="C37" s="91"/>
      <c r="D37" s="92" t="n">
        <f aca="false">C37-B37</f>
        <v>0</v>
      </c>
      <c r="E37" s="90" t="n">
        <f aca="false">F36</f>
        <v>0</v>
      </c>
      <c r="F37" s="93"/>
      <c r="G37" s="61" t="n">
        <f aca="false">F37-E37</f>
        <v>0</v>
      </c>
      <c r="H37" s="95" t="n">
        <f aca="false">D37+G37</f>
        <v>0</v>
      </c>
    </row>
    <row r="38" customFormat="false" ht="12.75" hidden="false" customHeight="false" outlineLevel="0" collapsed="false">
      <c r="A38" s="89" t="s">
        <v>15</v>
      </c>
      <c r="B38" s="90" t="n">
        <f aca="false">C37</f>
        <v>0</v>
      </c>
      <c r="C38" s="91"/>
      <c r="D38" s="92" t="n">
        <f aca="false">C38-B38</f>
        <v>0</v>
      </c>
      <c r="E38" s="90" t="n">
        <f aca="false">F37</f>
        <v>0</v>
      </c>
      <c r="F38" s="93"/>
      <c r="G38" s="61" t="n">
        <f aca="false">F38-E38</f>
        <v>0</v>
      </c>
      <c r="H38" s="95" t="n">
        <f aca="false">D38+G38</f>
        <v>0</v>
      </c>
    </row>
    <row r="39" customFormat="false" ht="12.75" hidden="false" customHeight="false" outlineLevel="0" collapsed="false">
      <c r="A39" s="89" t="s">
        <v>16</v>
      </c>
      <c r="B39" s="90" t="n">
        <f aca="false">C38</f>
        <v>0</v>
      </c>
      <c r="C39" s="91"/>
      <c r="D39" s="92" t="n">
        <f aca="false">C39-B39</f>
        <v>0</v>
      </c>
      <c r="E39" s="90" t="n">
        <f aca="false">F38</f>
        <v>0</v>
      </c>
      <c r="F39" s="93"/>
      <c r="G39" s="61" t="n">
        <f aca="false">F39-E39</f>
        <v>0</v>
      </c>
      <c r="H39" s="95" t="n">
        <f aca="false">D39+G39</f>
        <v>0</v>
      </c>
    </row>
    <row r="40" customFormat="false" ht="13.5" hidden="false" customHeight="false" outlineLevel="0" collapsed="false">
      <c r="A40" s="96" t="s">
        <v>17</v>
      </c>
      <c r="B40" s="46" t="n">
        <f aca="false">C39</f>
        <v>0</v>
      </c>
      <c r="C40" s="97"/>
      <c r="D40" s="98" t="n">
        <f aca="false">C40-B40</f>
        <v>0</v>
      </c>
      <c r="E40" s="46" t="n">
        <f aca="false">F39</f>
        <v>0</v>
      </c>
      <c r="F40" s="47"/>
      <c r="G40" s="48" t="n">
        <f aca="false">F40-E40</f>
        <v>0</v>
      </c>
      <c r="H40" s="99" t="n">
        <f aca="false">D40+G40</f>
        <v>0</v>
      </c>
    </row>
    <row r="41" customFormat="false" ht="12.75" hidden="false" customHeight="false" outlineLevel="0" collapsed="false">
      <c r="C41" s="100"/>
      <c r="D41" s="101" t="n">
        <f aca="false">SUM(D29:D40)</f>
        <v>-607045</v>
      </c>
      <c r="E41" s="100"/>
      <c r="F41" s="100"/>
      <c r="G41" s="101" t="n">
        <f aca="false">SUM(G29:G40)</f>
        <v>-575537</v>
      </c>
      <c r="H41" s="101" t="n">
        <f aca="false">AVERAGE(H29:H40)</f>
        <v>-98548.5</v>
      </c>
    </row>
  </sheetData>
  <mergeCells count="8">
    <mergeCell ref="B3:H3"/>
    <mergeCell ref="B4:D4"/>
    <mergeCell ref="E4:G4"/>
    <mergeCell ref="A5:A6"/>
    <mergeCell ref="B25:H25"/>
    <mergeCell ref="B26:D26"/>
    <mergeCell ref="E26:G26"/>
    <mergeCell ref="A27:A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10.71"/>
    <col collapsed="false" customWidth="true" hidden="false" outlineLevel="0" max="4" min="4" style="0" width="11.42"/>
    <col collapsed="false" customWidth="true" hidden="false" outlineLevel="0" max="6" min="5" style="0" width="10.71"/>
    <col collapsed="false" customWidth="true" hidden="false" outlineLevel="0" max="7" min="7" style="0" width="11.42"/>
    <col collapsed="false" customWidth="true" hidden="false" outlineLevel="0" max="8" min="8" style="0" width="12.56"/>
  </cols>
  <sheetData>
    <row r="2" customFormat="false" ht="16.5" hidden="false" customHeight="false" outlineLevel="0" collapsed="false">
      <c r="A2" s="26" t="s">
        <v>1</v>
      </c>
    </row>
    <row r="3" customFormat="false" ht="13.5" hidden="false" customHeight="false" outlineLevel="0" collapsed="false">
      <c r="A3" s="70"/>
      <c r="B3" s="71" t="s">
        <v>19</v>
      </c>
      <c r="C3" s="71"/>
      <c r="D3" s="71"/>
      <c r="E3" s="71"/>
      <c r="F3" s="71"/>
      <c r="G3" s="71"/>
      <c r="H3" s="71"/>
    </row>
    <row r="4" customFormat="false" ht="13.5" hidden="false" customHeight="true" outlineLevel="0" collapsed="false">
      <c r="A4" s="72"/>
      <c r="B4" s="102" t="n">
        <v>1</v>
      </c>
      <c r="C4" s="102"/>
      <c r="D4" s="102"/>
      <c r="E4" s="74" t="n">
        <v>2</v>
      </c>
      <c r="F4" s="74"/>
      <c r="G4" s="74"/>
      <c r="H4" s="71" t="s">
        <v>28</v>
      </c>
    </row>
    <row r="5" customFormat="false" ht="12.75" hidden="false" customHeight="false" outlineLevel="0" collapsed="false">
      <c r="A5" s="103" t="n">
        <v>2022</v>
      </c>
      <c r="B5" s="104" t="s">
        <v>29</v>
      </c>
      <c r="C5" s="105" t="s">
        <v>30</v>
      </c>
      <c r="D5" s="121" t="s">
        <v>45</v>
      </c>
      <c r="E5" s="107" t="s">
        <v>29</v>
      </c>
      <c r="F5" s="105" t="s">
        <v>30</v>
      </c>
      <c r="G5" s="106" t="s">
        <v>45</v>
      </c>
      <c r="H5" s="108" t="s">
        <v>1</v>
      </c>
    </row>
    <row r="6" customFormat="false" ht="13.5" hidden="false" customHeight="false" outlineLevel="0" collapsed="false">
      <c r="A6" s="103"/>
      <c r="B6" s="109" t="s">
        <v>46</v>
      </c>
      <c r="C6" s="123" t="s">
        <v>46</v>
      </c>
      <c r="D6" s="135" t="s">
        <v>47</v>
      </c>
      <c r="E6" s="112" t="s">
        <v>46</v>
      </c>
      <c r="F6" s="123" t="s">
        <v>46</v>
      </c>
      <c r="G6" s="136" t="s">
        <v>47</v>
      </c>
      <c r="H6" s="113" t="s">
        <v>47</v>
      </c>
    </row>
    <row r="7" customFormat="false" ht="12.75" hidden="false" customHeight="false" outlineLevel="0" collapsed="false">
      <c r="A7" s="82" t="s">
        <v>6</v>
      </c>
      <c r="B7" s="114" t="n">
        <v>0</v>
      </c>
      <c r="C7" s="115" t="n">
        <v>154</v>
      </c>
      <c r="D7" s="116" t="n">
        <f aca="false">C7-B7</f>
        <v>154</v>
      </c>
      <c r="E7" s="114" t="n">
        <v>0</v>
      </c>
      <c r="F7" s="117" t="n">
        <v>97</v>
      </c>
      <c r="G7" s="118" t="n">
        <f aca="false">F7-E7</f>
        <v>97</v>
      </c>
      <c r="H7" s="88" t="n">
        <f aca="false">D7+G7</f>
        <v>251</v>
      </c>
    </row>
    <row r="8" customFormat="false" ht="12.75" hidden="false" customHeight="false" outlineLevel="0" collapsed="false">
      <c r="A8" s="89" t="s">
        <v>7</v>
      </c>
      <c r="B8" s="90" t="n">
        <f aca="false">C7</f>
        <v>154</v>
      </c>
      <c r="C8" s="91" t="n">
        <v>445</v>
      </c>
      <c r="D8" s="92" t="n">
        <f aca="false">C8-B8</f>
        <v>291</v>
      </c>
      <c r="E8" s="90" t="n">
        <f aca="false">F7</f>
        <v>97</v>
      </c>
      <c r="F8" s="93" t="n">
        <v>383</v>
      </c>
      <c r="G8" s="61" t="n">
        <f aca="false">F8-E8</f>
        <v>286</v>
      </c>
      <c r="H8" s="95" t="n">
        <f aca="false">D8+G8</f>
        <v>577</v>
      </c>
    </row>
    <row r="9" customFormat="false" ht="12.75" hidden="false" customHeight="false" outlineLevel="0" collapsed="false">
      <c r="A9" s="89" t="s">
        <v>8</v>
      </c>
      <c r="B9" s="90" t="n">
        <f aca="false">C8</f>
        <v>445</v>
      </c>
      <c r="C9" s="91" t="n">
        <v>728</v>
      </c>
      <c r="D9" s="92" t="n">
        <f aca="false">C9-B9</f>
        <v>283</v>
      </c>
      <c r="E9" s="90" t="n">
        <f aca="false">F8</f>
        <v>383</v>
      </c>
      <c r="F9" s="93" t="n">
        <v>693</v>
      </c>
      <c r="G9" s="61" t="n">
        <f aca="false">F9-E9</f>
        <v>310</v>
      </c>
      <c r="H9" s="95" t="n">
        <f aca="false">D9+G9</f>
        <v>593</v>
      </c>
    </row>
    <row r="10" customFormat="false" ht="12.75" hidden="false" customHeight="false" outlineLevel="0" collapsed="false">
      <c r="A10" s="89" t="s">
        <v>9</v>
      </c>
      <c r="B10" s="90" t="n">
        <f aca="false">C9</f>
        <v>728</v>
      </c>
      <c r="C10" s="91" t="n">
        <v>1022</v>
      </c>
      <c r="D10" s="92" t="n">
        <f aca="false">C10-B10</f>
        <v>294</v>
      </c>
      <c r="E10" s="90" t="n">
        <f aca="false">F9</f>
        <v>693</v>
      </c>
      <c r="F10" s="93" t="n">
        <v>1000</v>
      </c>
      <c r="G10" s="61" t="n">
        <f aca="false">F10-E10</f>
        <v>307</v>
      </c>
      <c r="H10" s="95" t="n">
        <f aca="false">D10+G10</f>
        <v>601</v>
      </c>
    </row>
    <row r="11" customFormat="false" ht="12.75" hidden="false" customHeight="false" outlineLevel="0" collapsed="false">
      <c r="A11" s="89" t="s">
        <v>10</v>
      </c>
      <c r="B11" s="90" t="n">
        <f aca="false">C10</f>
        <v>1022</v>
      </c>
      <c r="C11" s="91" t="n">
        <v>1253</v>
      </c>
      <c r="D11" s="92" t="n">
        <f aca="false">C11-B11</f>
        <v>231</v>
      </c>
      <c r="E11" s="90" t="n">
        <f aca="false">F10</f>
        <v>1000</v>
      </c>
      <c r="F11" s="93" t="n">
        <v>1177</v>
      </c>
      <c r="G11" s="61" t="n">
        <f aca="false">F11-E11</f>
        <v>177</v>
      </c>
      <c r="H11" s="95" t="n">
        <f aca="false">D11+G11</f>
        <v>408</v>
      </c>
    </row>
    <row r="12" customFormat="false" ht="12.75" hidden="false" customHeight="false" outlineLevel="0" collapsed="false">
      <c r="A12" s="89" t="s">
        <v>11</v>
      </c>
      <c r="B12" s="90" t="n">
        <f aca="false">C11</f>
        <v>1253</v>
      </c>
      <c r="C12" s="91" t="n">
        <v>1386</v>
      </c>
      <c r="D12" s="92" t="n">
        <f aca="false">C12-B12</f>
        <v>133</v>
      </c>
      <c r="E12" s="90" t="n">
        <f aca="false">F11</f>
        <v>1177</v>
      </c>
      <c r="F12" s="93" t="n">
        <v>1386</v>
      </c>
      <c r="G12" s="61" t="n">
        <f aca="false">F12-E12</f>
        <v>209</v>
      </c>
      <c r="H12" s="95" t="n">
        <f aca="false">D12+G12</f>
        <v>342</v>
      </c>
    </row>
    <row r="13" customFormat="false" ht="12.75" hidden="false" customHeight="false" outlineLevel="0" collapsed="false">
      <c r="A13" s="89" t="s">
        <v>12</v>
      </c>
      <c r="B13" s="90" t="n">
        <f aca="false">C12</f>
        <v>1386</v>
      </c>
      <c r="C13" s="91" t="n">
        <v>1548</v>
      </c>
      <c r="D13" s="92" t="n">
        <f aca="false">C13-B13</f>
        <v>162</v>
      </c>
      <c r="E13" s="90" t="n">
        <f aca="false">F12</f>
        <v>1386</v>
      </c>
      <c r="F13" s="93" t="n">
        <v>1641</v>
      </c>
      <c r="G13" s="61" t="n">
        <f aca="false">F13-E13</f>
        <v>255</v>
      </c>
      <c r="H13" s="95" t="n">
        <f aca="false">D13+G13</f>
        <v>417</v>
      </c>
    </row>
    <row r="14" customFormat="false" ht="12.75" hidden="false" customHeight="false" outlineLevel="0" collapsed="false">
      <c r="A14" s="89" t="s">
        <v>27</v>
      </c>
      <c r="B14" s="90" t="n">
        <f aca="false">C13</f>
        <v>1548</v>
      </c>
      <c r="C14" s="91" t="n">
        <v>1773</v>
      </c>
      <c r="D14" s="92" t="n">
        <f aca="false">C14-B14</f>
        <v>225</v>
      </c>
      <c r="E14" s="90" t="n">
        <f aca="false">F13</f>
        <v>1641</v>
      </c>
      <c r="F14" s="93" t="n">
        <v>1821</v>
      </c>
      <c r="G14" s="61" t="n">
        <f aca="false">F14-E14</f>
        <v>180</v>
      </c>
      <c r="H14" s="95" t="n">
        <f aca="false">D14+G14</f>
        <v>405</v>
      </c>
    </row>
    <row r="15" customFormat="false" ht="12.75" hidden="false" customHeight="false" outlineLevel="0" collapsed="false">
      <c r="A15" s="89" t="s">
        <v>14</v>
      </c>
      <c r="B15" s="90" t="n">
        <f aca="false">C14</f>
        <v>1773</v>
      </c>
      <c r="C15" s="91" t="n">
        <v>2080</v>
      </c>
      <c r="D15" s="92" t="n">
        <f aca="false">C15-B15</f>
        <v>307</v>
      </c>
      <c r="E15" s="90" t="n">
        <f aca="false">F14</f>
        <v>1821</v>
      </c>
      <c r="F15" s="93" t="n">
        <v>2027</v>
      </c>
      <c r="G15" s="61" t="n">
        <f aca="false">F15-E15</f>
        <v>206</v>
      </c>
      <c r="H15" s="95" t="n">
        <f aca="false">D15+G15</f>
        <v>513</v>
      </c>
    </row>
    <row r="16" customFormat="false" ht="12.75" hidden="false" customHeight="false" outlineLevel="0" collapsed="false">
      <c r="A16" s="89" t="s">
        <v>15</v>
      </c>
      <c r="B16" s="90" t="n">
        <f aca="false">C15</f>
        <v>2080</v>
      </c>
      <c r="C16" s="91" t="n">
        <v>2535</v>
      </c>
      <c r="D16" s="92" t="n">
        <f aca="false">C16-B16</f>
        <v>455</v>
      </c>
      <c r="E16" s="90" t="n">
        <f aca="false">F15</f>
        <v>2027</v>
      </c>
      <c r="F16" s="93" t="n">
        <v>2506</v>
      </c>
      <c r="G16" s="61" t="n">
        <f aca="false">F16-E16</f>
        <v>479</v>
      </c>
      <c r="H16" s="95" t="n">
        <f aca="false">D16+G16</f>
        <v>934</v>
      </c>
    </row>
    <row r="17" customFormat="false" ht="12.75" hidden="false" customHeight="false" outlineLevel="0" collapsed="false">
      <c r="A17" s="89" t="s">
        <v>16</v>
      </c>
      <c r="B17" s="90" t="n">
        <f aca="false">C16</f>
        <v>2535</v>
      </c>
      <c r="C17" s="91" t="n">
        <v>3109</v>
      </c>
      <c r="D17" s="92" t="n">
        <f aca="false">C17-B17</f>
        <v>574</v>
      </c>
      <c r="E17" s="90" t="n">
        <f aca="false">F16</f>
        <v>2506</v>
      </c>
      <c r="F17" s="93" t="n">
        <v>3074</v>
      </c>
      <c r="G17" s="61" t="n">
        <f aca="false">F17-E17</f>
        <v>568</v>
      </c>
      <c r="H17" s="95" t="n">
        <f aca="false">D17+G17</f>
        <v>1142</v>
      </c>
    </row>
    <row r="18" customFormat="false" ht="13.5" hidden="false" customHeight="false" outlineLevel="0" collapsed="false">
      <c r="A18" s="96" t="s">
        <v>17</v>
      </c>
      <c r="B18" s="46" t="n">
        <f aca="false">C17</f>
        <v>3109</v>
      </c>
      <c r="C18" s="97" t="n">
        <v>3640</v>
      </c>
      <c r="D18" s="98" t="n">
        <f aca="false">C18-B18</f>
        <v>531</v>
      </c>
      <c r="E18" s="46" t="n">
        <f aca="false">F17</f>
        <v>3074</v>
      </c>
      <c r="F18" s="47" t="n">
        <v>3624</v>
      </c>
      <c r="G18" s="48" t="n">
        <f aca="false">F18-E18</f>
        <v>550</v>
      </c>
      <c r="H18" s="99" t="n">
        <f aca="false">D18+G18</f>
        <v>1081</v>
      </c>
    </row>
    <row r="19" customFormat="false" ht="12.75" hidden="false" customHeight="false" outlineLevel="0" collapsed="false">
      <c r="C19" s="100"/>
      <c r="D19" s="101" t="n">
        <f aca="false">SUM(D7:D18)</f>
        <v>3640</v>
      </c>
      <c r="E19" s="100"/>
      <c r="F19" s="100"/>
      <c r="G19" s="101" t="n">
        <f aca="false">SUM(G7:G18)</f>
        <v>3624</v>
      </c>
      <c r="H19" s="101" t="n">
        <f aca="false">SUM(H7:H18)</f>
        <v>7264</v>
      </c>
    </row>
    <row r="25" customFormat="false" ht="16.5" hidden="false" customHeight="false" outlineLevel="0" collapsed="false">
      <c r="A25" s="26" t="s">
        <v>1</v>
      </c>
    </row>
    <row r="26" customFormat="false" ht="13.5" hidden="false" customHeight="false" outlineLevel="0" collapsed="false">
      <c r="A26" s="70"/>
      <c r="B26" s="71" t="s">
        <v>19</v>
      </c>
      <c r="C26" s="71"/>
      <c r="D26" s="71"/>
      <c r="E26" s="71"/>
      <c r="F26" s="71"/>
      <c r="G26" s="71"/>
      <c r="H26" s="71"/>
    </row>
    <row r="27" customFormat="false" ht="13.5" hidden="false" customHeight="false" outlineLevel="0" collapsed="false">
      <c r="A27" s="72"/>
      <c r="B27" s="102" t="n">
        <v>1</v>
      </c>
      <c r="C27" s="102"/>
      <c r="D27" s="102"/>
      <c r="E27" s="74" t="n">
        <v>2</v>
      </c>
      <c r="F27" s="74"/>
      <c r="G27" s="74"/>
      <c r="H27" s="71" t="s">
        <v>28</v>
      </c>
    </row>
    <row r="28" customFormat="false" ht="12.75" hidden="false" customHeight="false" outlineLevel="0" collapsed="false">
      <c r="A28" s="103" t="n">
        <v>2023</v>
      </c>
      <c r="B28" s="104" t="s">
        <v>29</v>
      </c>
      <c r="C28" s="105" t="s">
        <v>30</v>
      </c>
      <c r="D28" s="121" t="s">
        <v>45</v>
      </c>
      <c r="E28" s="107" t="s">
        <v>29</v>
      </c>
      <c r="F28" s="105" t="s">
        <v>30</v>
      </c>
      <c r="G28" s="106" t="s">
        <v>45</v>
      </c>
      <c r="H28" s="108" t="s">
        <v>1</v>
      </c>
    </row>
    <row r="29" customFormat="false" ht="13.5" hidden="false" customHeight="false" outlineLevel="0" collapsed="false">
      <c r="A29" s="103"/>
      <c r="B29" s="109" t="s">
        <v>46</v>
      </c>
      <c r="C29" s="123" t="s">
        <v>46</v>
      </c>
      <c r="D29" s="135" t="s">
        <v>47</v>
      </c>
      <c r="E29" s="112" t="s">
        <v>46</v>
      </c>
      <c r="F29" s="123" t="s">
        <v>46</v>
      </c>
      <c r="G29" s="136" t="s">
        <v>47</v>
      </c>
      <c r="H29" s="113" t="s">
        <v>47</v>
      </c>
    </row>
    <row r="30" customFormat="false" ht="12.75" hidden="false" customHeight="false" outlineLevel="0" collapsed="false">
      <c r="A30" s="82" t="s">
        <v>6</v>
      </c>
      <c r="B30" s="114" t="n">
        <f aca="false">C18</f>
        <v>3640</v>
      </c>
      <c r="C30" s="115" t="n">
        <v>4062</v>
      </c>
      <c r="D30" s="116" t="n">
        <f aca="false">C30-B30</f>
        <v>422</v>
      </c>
      <c r="E30" s="114" t="n">
        <f aca="false">F18</f>
        <v>3624</v>
      </c>
      <c r="F30" s="117" t="n">
        <v>4049</v>
      </c>
      <c r="G30" s="118" t="n">
        <f aca="false">F30-E30</f>
        <v>425</v>
      </c>
      <c r="H30" s="88" t="n">
        <f aca="false">D30+G30</f>
        <v>847</v>
      </c>
    </row>
    <row r="31" customFormat="false" ht="12.75" hidden="false" customHeight="false" outlineLevel="0" collapsed="false">
      <c r="A31" s="89" t="s">
        <v>7</v>
      </c>
      <c r="B31" s="90" t="n">
        <f aca="false">C30</f>
        <v>4062</v>
      </c>
      <c r="C31" s="91" t="n">
        <v>4571</v>
      </c>
      <c r="D31" s="92" t="n">
        <f aca="false">C31-B31</f>
        <v>509</v>
      </c>
      <c r="E31" s="90" t="n">
        <f aca="false">F30</f>
        <v>4049</v>
      </c>
      <c r="F31" s="93" t="n">
        <v>4534</v>
      </c>
      <c r="G31" s="61" t="n">
        <f aca="false">F31-E31</f>
        <v>485</v>
      </c>
      <c r="H31" s="95" t="n">
        <f aca="false">D31+G31</f>
        <v>994</v>
      </c>
    </row>
    <row r="32" customFormat="false" ht="12.75" hidden="false" customHeight="false" outlineLevel="0" collapsed="false">
      <c r="A32" s="89" t="s">
        <v>8</v>
      </c>
      <c r="B32" s="90" t="n">
        <f aca="false">C31</f>
        <v>4571</v>
      </c>
      <c r="C32" s="91"/>
      <c r="D32" s="92" t="n">
        <f aca="false">C32-B32</f>
        <v>-4571</v>
      </c>
      <c r="E32" s="90" t="n">
        <f aca="false">F31</f>
        <v>4534</v>
      </c>
      <c r="F32" s="93"/>
      <c r="G32" s="61" t="n">
        <f aca="false">F32-E32</f>
        <v>-4534</v>
      </c>
      <c r="H32" s="95" t="n">
        <f aca="false">D32+G32</f>
        <v>-9105</v>
      </c>
    </row>
    <row r="33" customFormat="false" ht="12.75" hidden="false" customHeight="false" outlineLevel="0" collapsed="false">
      <c r="A33" s="89" t="s">
        <v>9</v>
      </c>
      <c r="B33" s="90" t="n">
        <f aca="false">C32</f>
        <v>0</v>
      </c>
      <c r="C33" s="91"/>
      <c r="D33" s="92" t="n">
        <f aca="false">C33-B33</f>
        <v>0</v>
      </c>
      <c r="E33" s="90" t="n">
        <f aca="false">F32</f>
        <v>0</v>
      </c>
      <c r="F33" s="93"/>
      <c r="G33" s="61" t="n">
        <f aca="false">F33-E33</f>
        <v>0</v>
      </c>
      <c r="H33" s="95" t="n">
        <f aca="false">D33+G33</f>
        <v>0</v>
      </c>
    </row>
    <row r="34" customFormat="false" ht="12.75" hidden="false" customHeight="false" outlineLevel="0" collapsed="false">
      <c r="A34" s="89" t="s">
        <v>10</v>
      </c>
      <c r="B34" s="90" t="n">
        <f aca="false">C33</f>
        <v>0</v>
      </c>
      <c r="C34" s="91"/>
      <c r="D34" s="92" t="n">
        <f aca="false">C34-B34</f>
        <v>0</v>
      </c>
      <c r="E34" s="90" t="n">
        <f aca="false">F33</f>
        <v>0</v>
      </c>
      <c r="F34" s="93"/>
      <c r="G34" s="61" t="n">
        <f aca="false">F34-E34</f>
        <v>0</v>
      </c>
      <c r="H34" s="95" t="n">
        <f aca="false">D34+G34</f>
        <v>0</v>
      </c>
    </row>
    <row r="35" customFormat="false" ht="12.75" hidden="false" customHeight="false" outlineLevel="0" collapsed="false">
      <c r="A35" s="89" t="s">
        <v>11</v>
      </c>
      <c r="B35" s="90" t="n">
        <f aca="false">C34</f>
        <v>0</v>
      </c>
      <c r="C35" s="91"/>
      <c r="D35" s="92" t="n">
        <f aca="false">C35-B35</f>
        <v>0</v>
      </c>
      <c r="E35" s="90" t="n">
        <f aca="false">F34</f>
        <v>0</v>
      </c>
      <c r="F35" s="93"/>
      <c r="G35" s="61" t="n">
        <f aca="false">F35-E35</f>
        <v>0</v>
      </c>
      <c r="H35" s="95" t="n">
        <f aca="false">D35+G35</f>
        <v>0</v>
      </c>
    </row>
    <row r="36" customFormat="false" ht="12.75" hidden="false" customHeight="false" outlineLevel="0" collapsed="false">
      <c r="A36" s="89" t="s">
        <v>12</v>
      </c>
      <c r="B36" s="90" t="n">
        <f aca="false">C35</f>
        <v>0</v>
      </c>
      <c r="C36" s="91"/>
      <c r="D36" s="92" t="n">
        <f aca="false">C36-B36</f>
        <v>0</v>
      </c>
      <c r="E36" s="90" t="n">
        <f aca="false">F35</f>
        <v>0</v>
      </c>
      <c r="F36" s="93"/>
      <c r="G36" s="61" t="n">
        <f aca="false">F36-E36</f>
        <v>0</v>
      </c>
      <c r="H36" s="95" t="n">
        <f aca="false">D36+G36</f>
        <v>0</v>
      </c>
    </row>
    <row r="37" customFormat="false" ht="12.75" hidden="false" customHeight="false" outlineLevel="0" collapsed="false">
      <c r="A37" s="89" t="s">
        <v>27</v>
      </c>
      <c r="B37" s="90" t="n">
        <f aca="false">C36</f>
        <v>0</v>
      </c>
      <c r="C37" s="91"/>
      <c r="D37" s="92" t="n">
        <f aca="false">C37-B37</f>
        <v>0</v>
      </c>
      <c r="E37" s="90" t="n">
        <f aca="false">F36</f>
        <v>0</v>
      </c>
      <c r="F37" s="93"/>
      <c r="G37" s="61" t="n">
        <f aca="false">F37-E37</f>
        <v>0</v>
      </c>
      <c r="H37" s="95" t="n">
        <f aca="false">D37+G37</f>
        <v>0</v>
      </c>
    </row>
    <row r="38" customFormat="false" ht="12.75" hidden="false" customHeight="false" outlineLevel="0" collapsed="false">
      <c r="A38" s="89" t="s">
        <v>14</v>
      </c>
      <c r="B38" s="90" t="n">
        <f aca="false">C37</f>
        <v>0</v>
      </c>
      <c r="C38" s="91"/>
      <c r="D38" s="92" t="n">
        <f aca="false">C38-B38</f>
        <v>0</v>
      </c>
      <c r="E38" s="90" t="n">
        <f aca="false">F37</f>
        <v>0</v>
      </c>
      <c r="F38" s="93"/>
      <c r="G38" s="61" t="n">
        <f aca="false">F38-E38</f>
        <v>0</v>
      </c>
      <c r="H38" s="95" t="n">
        <f aca="false">D38+G38</f>
        <v>0</v>
      </c>
    </row>
    <row r="39" customFormat="false" ht="12.75" hidden="false" customHeight="false" outlineLevel="0" collapsed="false">
      <c r="A39" s="89" t="s">
        <v>15</v>
      </c>
      <c r="B39" s="90" t="n">
        <f aca="false">C38</f>
        <v>0</v>
      </c>
      <c r="C39" s="91"/>
      <c r="D39" s="92" t="n">
        <f aca="false">C39-B39</f>
        <v>0</v>
      </c>
      <c r="E39" s="90" t="n">
        <f aca="false">F38</f>
        <v>0</v>
      </c>
      <c r="F39" s="93"/>
      <c r="G39" s="61" t="n">
        <f aca="false">F39-E39</f>
        <v>0</v>
      </c>
      <c r="H39" s="95" t="n">
        <f aca="false">D39+G39</f>
        <v>0</v>
      </c>
    </row>
    <row r="40" customFormat="false" ht="12.75" hidden="false" customHeight="false" outlineLevel="0" collapsed="false">
      <c r="A40" s="89" t="s">
        <v>16</v>
      </c>
      <c r="B40" s="90" t="n">
        <f aca="false">C39</f>
        <v>0</v>
      </c>
      <c r="C40" s="91"/>
      <c r="D40" s="92" t="n">
        <f aca="false">C40-B40</f>
        <v>0</v>
      </c>
      <c r="E40" s="90" t="n">
        <f aca="false">F39</f>
        <v>0</v>
      </c>
      <c r="F40" s="93"/>
      <c r="G40" s="61" t="n">
        <f aca="false">F40-E40</f>
        <v>0</v>
      </c>
      <c r="H40" s="95" t="n">
        <f aca="false">D40+G40</f>
        <v>0</v>
      </c>
    </row>
    <row r="41" customFormat="false" ht="13.5" hidden="false" customHeight="false" outlineLevel="0" collapsed="false">
      <c r="A41" s="96" t="s">
        <v>17</v>
      </c>
      <c r="B41" s="46" t="n">
        <f aca="false">C40</f>
        <v>0</v>
      </c>
      <c r="C41" s="97"/>
      <c r="D41" s="98" t="n">
        <f aca="false">C41-B41</f>
        <v>0</v>
      </c>
      <c r="E41" s="46" t="n">
        <f aca="false">F40</f>
        <v>0</v>
      </c>
      <c r="F41" s="47"/>
      <c r="G41" s="48" t="n">
        <f aca="false">F41-E41</f>
        <v>0</v>
      </c>
      <c r="H41" s="99" t="n">
        <f aca="false">D41+G41</f>
        <v>0</v>
      </c>
    </row>
    <row r="42" customFormat="false" ht="12.75" hidden="false" customHeight="false" outlineLevel="0" collapsed="false">
      <c r="C42" s="100"/>
      <c r="D42" s="101" t="n">
        <f aca="false">SUM(D30:D41)</f>
        <v>-3640</v>
      </c>
      <c r="E42" s="100"/>
      <c r="F42" s="100"/>
      <c r="G42" s="101" t="n">
        <f aca="false">SUM(G30:G41)</f>
        <v>-3624</v>
      </c>
      <c r="H42" s="101" t="n">
        <f aca="false">AVERAGE(H30:H41)</f>
        <v>-605.333333333333</v>
      </c>
    </row>
  </sheetData>
  <mergeCells count="8">
    <mergeCell ref="B3:H3"/>
    <mergeCell ref="B4:D4"/>
    <mergeCell ref="E4:G4"/>
    <mergeCell ref="A5:A6"/>
    <mergeCell ref="B26:H26"/>
    <mergeCell ref="B27:D27"/>
    <mergeCell ref="E27:G27"/>
    <mergeCell ref="A28:A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7:15:32Z</dcterms:created>
  <dc:creator>ALBA</dc:creator>
  <dc:description/>
  <dc:language>en-US</dc:language>
  <cp:lastModifiedBy>Zdeněk</cp:lastModifiedBy>
  <cp:lastPrinted>2023-02-01T13:24:37Z</cp:lastPrinted>
  <dcterms:modified xsi:type="dcterms:W3CDTF">2023-04-03T13:04:43Z</dcterms:modified>
  <cp:revision>0</cp:revision>
  <dc:subject/>
  <dc:title/>
</cp:coreProperties>
</file>